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енное пр-во и МБ  " sheetId="1" state="visible" r:id="rId2"/>
    <sheet name="Инвестиции" sheetId="2" state="visible" r:id="rId3"/>
    <sheet name="Сводный Финбаланс" sheetId="3" state="visible" r:id="rId4"/>
    <sheet name="Демография и занятость" sheetId="4" state="visible" r:id="rId5"/>
    <sheet name="Связь+Образ 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'Демография и занятость'!$A$1:$L$36</definedName>
    <definedName function="false" hidden="false" localSheetId="3" name="_xlnm.Print_Titles" vbProcedure="false">'Демография и занятость'!$1:$3</definedName>
    <definedName function="false" hidden="false" localSheetId="1" name="_xlnm.Print_Titles" vbProcedure="false">Инвестиции!$1:$3</definedName>
    <definedName function="false" hidden="false" localSheetId="0" name="_xlnm.Print_Titles" vbProcedure="false">'Промышленное пр-во и МБ  '!$7:$9</definedName>
    <definedName function="false" hidden="false" localSheetId="2" name="_xlnm.Print_Titles" vbProcedure="false">'Сводный Финбаланс'!$1:$3</definedName>
    <definedName function="false" hidden="false" localSheetId="4" name="_xlnm.Print_Area" vbProcedure="false">'Связь+Образ '!$A$1:$L$54</definedName>
    <definedName function="false" hidden="false" localSheetId="4" name="_xlnm.Print_Titles" vbProcedure="false">'Связь+Образ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09">
  <si>
    <t xml:space="preserve">ПРОГНОЗ</t>
  </si>
  <si>
    <t xml:space="preserve">СОЦИАЛЬНО-ЭКОНОМИЧЕСКОГО РАЗВИТИЯ ГОРОДСКОГО ОКРУГА ТОЛЬЯТТИ НА 2011 ГОД И                                                                                              НА ПЛАНОВЫЙ ПЕРИОД 2012 И 2013 ГОДОВ</t>
  </si>
  <si>
    <t xml:space="preserve">Показатели</t>
  </si>
  <si>
    <t xml:space="preserve">Ед.изм.</t>
  </si>
  <si>
    <t xml:space="preserve">Отчет 2009г.</t>
  </si>
  <si>
    <t xml:space="preserve">Оценка 2010г.</t>
  </si>
  <si>
    <t xml:space="preserve">Прогноз</t>
  </si>
  <si>
    <t xml:space="preserve">2011г.</t>
  </si>
  <si>
    <t xml:space="preserve">2012г.</t>
  </si>
  <si>
    <t xml:space="preserve">2013г.</t>
  </si>
  <si>
    <t xml:space="preserve">2013 к 2009, в %</t>
  </si>
  <si>
    <t xml:space="preserve">1 вариант</t>
  </si>
  <si>
    <t xml:space="preserve">2 вариант</t>
  </si>
  <si>
    <t xml:space="preserve">Макроэкономические показатели</t>
  </si>
  <si>
    <t xml:space="preserve">Показатели инфляции</t>
  </si>
  <si>
    <t xml:space="preserve">индекс потребительских цен: среднегодовой</t>
  </si>
  <si>
    <t xml:space="preserve">%</t>
  </si>
  <si>
    <t xml:space="preserve">декабрь к декабрю</t>
  </si>
  <si>
    <t xml:space="preserve">индекс-дефлятор промышленности</t>
  </si>
  <si>
    <t xml:space="preserve">индекс-дефлятор инвестиций</t>
  </si>
  <si>
    <t xml:space="preserve">Промышленное производ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рабатывающие производства,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D,Е</t>
  </si>
  <si>
    <t xml:space="preserve">млн.рублей в ценах соответст-вующих лет</t>
  </si>
  <si>
    <t xml:space="preserve">Индекс производства по видам экономической деятельности D,E</t>
  </si>
  <si>
    <t xml:space="preserve">в % к предыду-щему году</t>
  </si>
  <si>
    <t xml:space="preserve">В том числе по видам экономической деятельности: </t>
  </si>
  <si>
    <t xml:space="preserve">   раздел С "Добыча полезных ископаемых":</t>
  </si>
  <si>
    <t xml:space="preserve">  объем отгруженных товаров </t>
  </si>
  <si>
    <t xml:space="preserve">млн.руб-лей в ценах соответст-вующих лет</t>
  </si>
  <si>
    <t xml:space="preserve">   индекс производства</t>
  </si>
  <si>
    <t xml:space="preserve">   подраздел CA "Добыча топливно-энергетических полезных ископаемых"</t>
  </si>
  <si>
    <t xml:space="preserve">   раздел D "Обрабатывающие производства":</t>
  </si>
  <si>
    <t xml:space="preserve">   подраздел DA "Производство пищевых продуктов, включая напитки, и табака":</t>
  </si>
  <si>
    <t xml:space="preserve">Подраздел DB "Текстильное и швейное производство":</t>
  </si>
  <si>
    <t xml:space="preserve">    подраздел DC "Производство кожи, изделий из кожи и производство обуви":</t>
  </si>
  <si>
    <t xml:space="preserve">Подраздел DD "Обработка древесины и производство изделий из дерева":</t>
  </si>
  <si>
    <t xml:space="preserve">Подраздел DE "Целлюлозно-бумажное производство; издательская и полиграфическая деятельность"</t>
  </si>
  <si>
    <t xml:space="preserve">Подраздел DF "Производство кокса, нефтепродуктов и ядерных материалов":</t>
  </si>
  <si>
    <t xml:space="preserve">Подраздел DG "Химическое производство"</t>
  </si>
  <si>
    <t xml:space="preserve">Подраздел DH "Производство резиновых и пластмассовых изделий"</t>
  </si>
  <si>
    <t xml:space="preserve"> Подраздел DI "Производство прочих неметаллических минеральных продуктов"</t>
  </si>
  <si>
    <t xml:space="preserve"> Подраздел DJ "Металлургическое производство и производство готовых металлических изделий"</t>
  </si>
  <si>
    <t xml:space="preserve">Подраздел DК "Производство машин и оборудования" </t>
  </si>
  <si>
    <t xml:space="preserve">Подраздел DL "Производство электрооборудования, электронного и оптического оборудования":</t>
  </si>
  <si>
    <t xml:space="preserve">Подраздел DM "Производство транспортных средств и оборудования"</t>
  </si>
  <si>
    <t xml:space="preserve">Подраздел DN "Прочие производства"</t>
  </si>
  <si>
    <t xml:space="preserve">РАЗДЕЛ E "Производство и распределение электроэнергии, газа и воды"</t>
  </si>
  <si>
    <t xml:space="preserve">Производство продукции производственно -технического назначения</t>
  </si>
  <si>
    <t xml:space="preserve">Аммиак безводный</t>
  </si>
  <si>
    <t xml:space="preserve">тыс.тонн</t>
  </si>
  <si>
    <t xml:space="preserve">в % к предыдущему году</t>
  </si>
  <si>
    <t xml:space="preserve">Удобрения минеральные или химические (в пересчете на 100% питательных веществ)</t>
  </si>
  <si>
    <t xml:space="preserve">Каучуки синтетические</t>
  </si>
  <si>
    <t xml:space="preserve">Капролактам</t>
  </si>
  <si>
    <t xml:space="preserve">Полиамид-6</t>
  </si>
  <si>
    <t xml:space="preserve">Метанол-ректификат технический и лесохимический</t>
  </si>
  <si>
    <t xml:space="preserve">Автомобили</t>
  </si>
  <si>
    <t xml:space="preserve">тыс.штук</t>
  </si>
  <si>
    <t xml:space="preserve">Трикотажное полотно готовое</t>
  </si>
  <si>
    <t xml:space="preserve">тонн</t>
  </si>
  <si>
    <t xml:space="preserve">Трансформаторы электрические</t>
  </si>
  <si>
    <t xml:space="preserve">Мегавольт-ампер</t>
  </si>
  <si>
    <t xml:space="preserve">Кирпич строительный (включая камни) из цемента, бетона или искусственного камня</t>
  </si>
  <si>
    <t xml:space="preserve">млн.усл.кирп.</t>
  </si>
  <si>
    <t xml:space="preserve">Сталь</t>
  </si>
  <si>
    <t xml:space="preserve">Колбасные изделия</t>
  </si>
  <si>
    <t xml:space="preserve">Полуфабрикаты мясные подмороженные и замороженные</t>
  </si>
  <si>
    <t xml:space="preserve">Хлеб и хлебобулочные изделия</t>
  </si>
  <si>
    <t xml:space="preserve">Кондитерские изделия</t>
  </si>
  <si>
    <t xml:space="preserve">Цельномолочная продукция (в пересчете на молоко)</t>
  </si>
  <si>
    <t xml:space="preserve">*</t>
  </si>
  <si>
    <t xml:space="preserve">Кисломолочная продукция</t>
  </si>
  <si>
    <t xml:space="preserve">Коньяки</t>
  </si>
  <si>
    <t xml:space="preserve">тыс.дкл</t>
  </si>
  <si>
    <t xml:space="preserve">Вина игристые и газированные</t>
  </si>
  <si>
    <t xml:space="preserve">Малое предпринимательство**</t>
  </si>
  <si>
    <t xml:space="preserve">Количество малых предприятий</t>
  </si>
  <si>
    <t xml:space="preserve">тыс.ед.</t>
  </si>
  <si>
    <t xml:space="preserve">***</t>
  </si>
  <si>
    <t xml:space="preserve">Среднесписочная численность работников малых предприятий </t>
  </si>
  <si>
    <t xml:space="preserve">тыс.чел.</t>
  </si>
  <si>
    <t xml:space="preserve">Оборот малых предприятий</t>
  </si>
  <si>
    <t xml:space="preserve">млн.руб.</t>
  </si>
  <si>
    <t xml:space="preserve">Примечание:</t>
  </si>
  <si>
    <t xml:space="preserve">*  номенклатура промышленной продукции приведена в соответствии с вновь введенным (с января 2010г.) Общероссийским классификатором продукции по видам экономической деятельности (ОКПД). В связи с этим сопоставление к 2009г. по некоторым видам продукции не представляется возможным.</t>
  </si>
  <si>
    <t xml:space="preserve"> ** за исключением микропредприятий численностью до 15 человек, по которым отсутствуют статистические данные за все предыдущие годы.</t>
  </si>
  <si>
    <t xml:space="preserve">*** сравнение невозможно из-за несопоставимости данных.</t>
  </si>
  <si>
    <t xml:space="preserve">Инвестиции</t>
  </si>
  <si>
    <t xml:space="preserve">Объем инвестиций в основной капитал за счет всех источников финансирования по крупным и средним предприятиям (в ценах соответствующих лет) - всего</t>
  </si>
  <si>
    <t xml:space="preserve">в % к предыдущему году в сопоставимых ценах</t>
  </si>
  <si>
    <t xml:space="preserve">ИНДЕКС-ДЕФЛЯТОР ИНВЕСТИЦИЙ</t>
  </si>
  <si>
    <t xml:space="preserve"> в том числе: инвестиций, финансируемых за счет:</t>
  </si>
  <si>
    <t xml:space="preserve">средств федерального бюджета</t>
  </si>
  <si>
    <t xml:space="preserve">средств бюджета городского округа</t>
  </si>
  <si>
    <t xml:space="preserve">собственных средств предприятий</t>
  </si>
  <si>
    <t xml:space="preserve">Из них:</t>
  </si>
  <si>
    <t xml:space="preserve"> - из прибыли</t>
  </si>
  <si>
    <t xml:space="preserve"> - из амортизации</t>
  </si>
  <si>
    <t xml:space="preserve">кредитов банков</t>
  </si>
  <si>
    <t xml:space="preserve">   в том числе: кредитов иностранных банков</t>
  </si>
  <si>
    <t xml:space="preserve">-</t>
  </si>
  <si>
    <t xml:space="preserve">заемных средств других организаций</t>
  </si>
  <si>
    <t xml:space="preserve">средств внебюджетных фондов</t>
  </si>
  <si>
    <t xml:space="preserve">прочих источников</t>
  </si>
  <si>
    <r>
      <rPr>
        <i val="true"/>
        <sz val="10"/>
        <rFont val="Times New Roman"/>
        <family val="1"/>
        <charset val="204"/>
      </rPr>
      <t xml:space="preserve">Ввод в эксплуатацию жилых домов</t>
    </r>
    <r>
      <rPr>
        <sz val="10"/>
        <rFont val="Times New Roman"/>
        <family val="1"/>
        <charset val="204"/>
      </rPr>
      <t xml:space="preserve"> за счет всех источников финансирования (квартир)</t>
    </r>
  </si>
  <si>
    <t xml:space="preserve">тыс.кв.м общей площади </t>
  </si>
  <si>
    <t xml:space="preserve">в % к предыдущему году </t>
  </si>
  <si>
    <t xml:space="preserve">Прогноз-финансы</t>
  </si>
  <si>
    <t xml:space="preserve">2013/2009 (%)</t>
  </si>
  <si>
    <t xml:space="preserve">1 вар</t>
  </si>
  <si>
    <t xml:space="preserve">2 вар</t>
  </si>
  <si>
    <t xml:space="preserve">Доходы</t>
  </si>
  <si>
    <t xml:space="preserve">Прибыль прибыльных организаций</t>
  </si>
  <si>
    <t xml:space="preserve">Справочно:Прибыль (убыток) до налогообложения - сальдо</t>
  </si>
  <si>
    <t xml:space="preserve">х</t>
  </si>
  <si>
    <t xml:space="preserve">Амортизационные отчисления</t>
  </si>
  <si>
    <t xml:space="preserve">Налоговые доходы, в том числе:</t>
  </si>
  <si>
    <t xml:space="preserve"> - налог на добавленную стоимость</t>
  </si>
  <si>
    <t xml:space="preserve"> - налог на доходы физических лиц</t>
  </si>
  <si>
    <t xml:space="preserve"> - акцизы</t>
  </si>
  <si>
    <t xml:space="preserve"> - налоги на совокупный доход</t>
  </si>
  <si>
    <t xml:space="preserve"> - налоги на имущество </t>
  </si>
  <si>
    <t xml:space="preserve"> - налоги и сборы за пользование природ. ресурсами</t>
  </si>
  <si>
    <t xml:space="preserve"> -налоги и сборы на социальные нужды (средства единого социального налога/страховые взносы)</t>
  </si>
  <si>
    <t xml:space="preserve"> - прочие налоговые доходы</t>
  </si>
  <si>
    <t xml:space="preserve">Неналоговые доходы</t>
  </si>
  <si>
    <t xml:space="preserve">Прочие доходы</t>
  </si>
  <si>
    <t xml:space="preserve">Сальдо финансовых взаимоотношщений с вышестоящими уровнями власти</t>
  </si>
  <si>
    <t xml:space="preserve">Расходы</t>
  </si>
  <si>
    <t xml:space="preserve">Расходы за счет средств, остающихся в распоряжении организаций</t>
  </si>
  <si>
    <t xml:space="preserve">Расходы на общегосударственные вопрос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илищно-коммунальное хозяйство</t>
  </si>
  <si>
    <t xml:space="preserve">Расходы на охрану окружающей среды</t>
  </si>
  <si>
    <t xml:space="preserve">Расходы на соц.-культ. мероприятия, финансируемые за счет средств всех уровней бюджетной системы РФ</t>
  </si>
  <si>
    <t xml:space="preserve">Расходы государственных внебюджетных фондов</t>
  </si>
  <si>
    <t xml:space="preserve">Прочие расходы</t>
  </si>
  <si>
    <t xml:space="preserve">Превышение расходов над доходами</t>
  </si>
  <si>
    <t xml:space="preserve">Дефицит</t>
  </si>
  <si>
    <t xml:space="preserve">Демография и занятость</t>
  </si>
  <si>
    <t xml:space="preserve">Среднегодовая численность постоянного населения</t>
  </si>
  <si>
    <t xml:space="preserve">тыс.человек</t>
  </si>
  <si>
    <t xml:space="preserve">Естественная убыль (прирост)</t>
  </si>
  <si>
    <t xml:space="preserve">Миграционный прирост</t>
  </si>
  <si>
    <t xml:space="preserve">Трудовые ресурсы*</t>
  </si>
  <si>
    <t xml:space="preserve">Занятые в экономике - всего*</t>
  </si>
  <si>
    <t xml:space="preserve">Уровень официальной безрабитицы относительно населения в трудоспособном возрасте (среднегодовая)</t>
  </si>
  <si>
    <t xml:space="preserve">Среднегодовая численность безработных, зарегистрированных в службе занятости</t>
  </si>
  <si>
    <t xml:space="preserve">Заработная плата</t>
  </si>
  <si>
    <t xml:space="preserve">Среднемесячная начисленная заработная плата работников организаций, не относящихся к субъектам малого предпринимательства</t>
  </si>
  <si>
    <t xml:space="preserve">руб.</t>
  </si>
  <si>
    <t xml:space="preserve">Реальная среднемесячная начисленная заработная плата</t>
  </si>
  <si>
    <t xml:space="preserve">* данные за 2009 год по оценке</t>
  </si>
  <si>
    <t xml:space="preserve">Инфраструктура</t>
  </si>
  <si>
    <t xml:space="preserve">Транспорт</t>
  </si>
  <si>
    <t xml:space="preserve">Пассажирооборот</t>
  </si>
  <si>
    <t xml:space="preserve">млн. пассажиро-километров</t>
  </si>
  <si>
    <t xml:space="preserve">Грузооборот</t>
  </si>
  <si>
    <t xml:space="preserve">млн. тонно-километров</t>
  </si>
  <si>
    <t xml:space="preserve">Связь</t>
  </si>
  <si>
    <t xml:space="preserve">Число телефонных аппаратов телефонной сети общего пользования или имеющих на нее выход, всего:</t>
  </si>
  <si>
    <t xml:space="preserve">штук</t>
  </si>
  <si>
    <t xml:space="preserve">в т.ч. квартирных</t>
  </si>
  <si>
    <t xml:space="preserve">Обеспеченность населения квартирными телефонными аппаратами сети общего пользования или имеющими выход на нее</t>
  </si>
  <si>
    <t xml:space="preserve">штук на 100 человек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овек</t>
  </si>
  <si>
    <t xml:space="preserve">Численность учащихся в учреждениях:</t>
  </si>
  <si>
    <t xml:space="preserve"> - общего образования</t>
  </si>
  <si>
    <t xml:space="preserve"> - начального  профессионального образования</t>
  </si>
  <si>
    <t xml:space="preserve"> - среднего профессионального образования</t>
  </si>
  <si>
    <t xml:space="preserve">(государственные муниципальные учреждения)</t>
  </si>
  <si>
    <t xml:space="preserve"> - высшего профессионального образования</t>
  </si>
  <si>
    <t xml:space="preserve">Обеспеченность дошкольными образовательными учреждениями</t>
  </si>
  <si>
    <t xml:space="preserve">место на 1000 детей дошкольного возраста</t>
  </si>
  <si>
    <t xml:space="preserve">Численность обучающихся в первую смену в дневных учреждениях общего образования, в % к общему числу обучающихся</t>
  </si>
  <si>
    <t xml:space="preserve">Здравоохранение</t>
  </si>
  <si>
    <t xml:space="preserve">Обеспеченность:</t>
  </si>
  <si>
    <t xml:space="preserve">Больничными койками - всего</t>
  </si>
  <si>
    <t xml:space="preserve">коек на 10 тыс. населения</t>
  </si>
  <si>
    <t xml:space="preserve">в том числе:                                                                                 койками стационаров дневного пребывания</t>
  </si>
  <si>
    <t xml:space="preserve">Амбулаторно-поликлиническими учреждениями</t>
  </si>
  <si>
    <t xml:space="preserve">посещен. в смену на 10 тыс. населения</t>
  </si>
  <si>
    <t xml:space="preserve">Врачами общей практики (семейными врачами)</t>
  </si>
  <si>
    <t xml:space="preserve">человек на 10 тыс. населения</t>
  </si>
  <si>
    <t xml:space="preserve">Средним медицинским персоналом</t>
  </si>
  <si>
    <t xml:space="preserve">Число заболеваний, зарегистрированных у больных с впервые установленным диагном</t>
  </si>
  <si>
    <t xml:space="preserve">единиц на 10 тыс.чел. населения</t>
  </si>
  <si>
    <t xml:space="preserve">Культура</t>
  </si>
  <si>
    <t xml:space="preserve">Общедоступными библиотеками</t>
  </si>
  <si>
    <t xml:space="preserve">учреждений на 10 тыс. населения</t>
  </si>
  <si>
    <t xml:space="preserve">Учреждениями культурно-досугового типа</t>
  </si>
  <si>
    <t xml:space="preserve">Физическая культура и спорт</t>
  </si>
  <si>
    <t xml:space="preserve">Удельный вес населения, систематически занимающегося физической культурой и спортом</t>
  </si>
  <si>
    <t xml:space="preserve">Количество спортивных сооружений</t>
  </si>
  <si>
    <t xml:space="preserve">ед.</t>
  </si>
  <si>
    <t xml:space="preserve">Потребительский рынок товаров и услуг</t>
  </si>
  <si>
    <t xml:space="preserve">Оборот розничной торговли</t>
  </si>
  <si>
    <t xml:space="preserve">Объем платных услуг населению</t>
  </si>
  <si>
    <t xml:space="preserve">млн. руб.</t>
  </si>
  <si>
    <t xml:space="preserve">Охрана окружающей среды</t>
  </si>
  <si>
    <t xml:space="preserve">Объем вредных веществ, выбрасываемых в атмосферный воздух стационарными источниками загрязнения</t>
  </si>
  <si>
    <t xml:space="preserve">Объем сброса загрязненных сточных вод в поверхностные водные объекты</t>
  </si>
  <si>
    <t xml:space="preserve">тыс.куб.м</t>
  </si>
  <si>
    <t xml:space="preserve">
Руководитель департамента
экономического развития                                                   
</t>
  </si>
  <si>
    <t xml:space="preserve">Д.В.Жид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0.0%"/>
    <numFmt numFmtId="168" formatCode="0%"/>
    <numFmt numFmtId="169" formatCode="#,##0.00"/>
    <numFmt numFmtId="170" formatCode="#,##0"/>
    <numFmt numFmtId="171" formatCode="0"/>
    <numFmt numFmtId="172" formatCode="0.00"/>
    <numFmt numFmtId="173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99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14"/>
    <col collapsed="false" customWidth="true" hidden="false" outlineLevel="0" max="8" min="7" style="1" width="8.28"/>
    <col collapsed="false" customWidth="true" hidden="false" outlineLevel="0" max="10" min="9" style="1" width="7.99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4" min="13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  <c r="I1" s="3"/>
      <c r="J1" s="3"/>
      <c r="K1" s="3"/>
      <c r="L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2"/>
    </row>
    <row r="5" customFormat="false" ht="15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1" customFormat="true" ht="17.2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10" t="s">
        <v>6</v>
      </c>
      <c r="F7" s="10"/>
      <c r="G7" s="10"/>
      <c r="H7" s="10"/>
      <c r="I7" s="10"/>
      <c r="J7" s="10"/>
      <c r="K7" s="10"/>
      <c r="L7" s="10"/>
    </row>
    <row r="8" s="11" customFormat="true" ht="12.75" hidden="false" customHeight="true" outlineLevel="0" collapsed="false">
      <c r="A8" s="6"/>
      <c r="B8" s="7"/>
      <c r="C8" s="8"/>
      <c r="D8" s="9"/>
      <c r="E8" s="12" t="s">
        <v>7</v>
      </c>
      <c r="F8" s="12"/>
      <c r="G8" s="12" t="s">
        <v>8</v>
      </c>
      <c r="H8" s="12"/>
      <c r="I8" s="12" t="s">
        <v>9</v>
      </c>
      <c r="J8" s="12"/>
      <c r="K8" s="13" t="s">
        <v>10</v>
      </c>
      <c r="L8" s="13"/>
    </row>
    <row r="9" s="11" customFormat="true" ht="39" hidden="false" customHeight="false" outlineLevel="0" collapsed="false">
      <c r="A9" s="6"/>
      <c r="B9" s="7"/>
      <c r="C9" s="8"/>
      <c r="D9" s="9"/>
      <c r="E9" s="12" t="s">
        <v>11</v>
      </c>
      <c r="F9" s="12" t="s">
        <v>12</v>
      </c>
      <c r="G9" s="12" t="s">
        <v>11</v>
      </c>
      <c r="H9" s="12" t="s">
        <v>12</v>
      </c>
      <c r="I9" s="12" t="s">
        <v>11</v>
      </c>
      <c r="J9" s="12" t="s">
        <v>12</v>
      </c>
      <c r="K9" s="12" t="s">
        <v>11</v>
      </c>
      <c r="L9" s="12" t="s">
        <v>12</v>
      </c>
    </row>
    <row r="10" s="11" customFormat="true" ht="13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1" customFormat="true" ht="13.5" hidden="false" customHeight="false" outlineLevel="0" collapsed="false">
      <c r="A11" s="15" t="s">
        <v>14</v>
      </c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9"/>
    </row>
    <row r="12" s="11" customFormat="true" ht="12.75" hidden="false" customHeight="false" outlineLevel="0" collapsed="false">
      <c r="A12" s="20" t="s">
        <v>15</v>
      </c>
      <c r="B12" s="21" t="s">
        <v>16</v>
      </c>
      <c r="C12" s="22" t="n">
        <v>110.9</v>
      </c>
      <c r="D12" s="23" t="n">
        <v>105.6</v>
      </c>
      <c r="E12" s="23" t="n">
        <v>106.3</v>
      </c>
      <c r="F12" s="23" t="n">
        <v>106.3</v>
      </c>
      <c r="G12" s="23" t="n">
        <v>105.2</v>
      </c>
      <c r="H12" s="23" t="n">
        <v>105.2</v>
      </c>
      <c r="I12" s="23" t="n">
        <v>105</v>
      </c>
      <c r="J12" s="23" t="n">
        <v>105</v>
      </c>
      <c r="K12" s="24" t="n">
        <f aca="false">D12*E12%*G12%*I12%</f>
        <v>123.99444288</v>
      </c>
      <c r="L12" s="25" t="n">
        <f aca="false">D12*F12%*H12%*J12%</f>
        <v>123.99444288</v>
      </c>
    </row>
    <row r="13" s="11" customFormat="true" ht="12.75" hidden="false" customHeight="false" outlineLevel="0" collapsed="false">
      <c r="A13" s="20" t="s">
        <v>17</v>
      </c>
      <c r="B13" s="21" t="s">
        <v>16</v>
      </c>
      <c r="C13" s="22" t="n">
        <v>108.1</v>
      </c>
      <c r="D13" s="23" t="n">
        <v>106.5</v>
      </c>
      <c r="E13" s="23" t="n">
        <v>106.5</v>
      </c>
      <c r="F13" s="23" t="n">
        <v>106.5</v>
      </c>
      <c r="G13" s="23" t="n">
        <v>105.5</v>
      </c>
      <c r="H13" s="23" t="n">
        <v>105.5</v>
      </c>
      <c r="I13" s="23" t="n">
        <v>105</v>
      </c>
      <c r="J13" s="23" t="n">
        <v>105</v>
      </c>
      <c r="K13" s="24" t="n">
        <f aca="false">D13*E13%*G13%*I13%</f>
        <v>125.643774375</v>
      </c>
      <c r="L13" s="25" t="n">
        <f aca="false">D13*F13%*H13%*J13%</f>
        <v>125.643774375</v>
      </c>
    </row>
    <row r="14" s="11" customFormat="true" ht="12.75" hidden="false" customHeight="false" outlineLevel="0" collapsed="false">
      <c r="A14" s="26" t="s">
        <v>18</v>
      </c>
      <c r="B14" s="21" t="s">
        <v>16</v>
      </c>
      <c r="C14" s="27" t="n">
        <v>110.1</v>
      </c>
      <c r="D14" s="28" t="n">
        <v>111</v>
      </c>
      <c r="E14" s="28" t="n">
        <v>105.5</v>
      </c>
      <c r="F14" s="28" t="n">
        <v>105.5</v>
      </c>
      <c r="G14" s="28" t="n">
        <v>104.9</v>
      </c>
      <c r="H14" s="28" t="n">
        <v>104.9</v>
      </c>
      <c r="I14" s="28" t="n">
        <v>104.5</v>
      </c>
      <c r="J14" s="28" t="n">
        <v>104.5</v>
      </c>
      <c r="K14" s="24" t="n">
        <f aca="false">D14*E14%*G14%*I14%</f>
        <v>128.371086525</v>
      </c>
      <c r="L14" s="25" t="n">
        <f aca="false">D14*F14%*H14%*J14%</f>
        <v>128.371086525</v>
      </c>
    </row>
    <row r="15" s="11" customFormat="true" ht="13.5" hidden="false" customHeight="false" outlineLevel="0" collapsed="false">
      <c r="A15" s="29" t="s">
        <v>19</v>
      </c>
      <c r="B15" s="30" t="s">
        <v>16</v>
      </c>
      <c r="C15" s="31" t="n">
        <v>104.2</v>
      </c>
      <c r="D15" s="32" t="n">
        <v>107.6</v>
      </c>
      <c r="E15" s="32" t="n">
        <v>107.5</v>
      </c>
      <c r="F15" s="32" t="n">
        <v>107.5</v>
      </c>
      <c r="G15" s="32" t="n">
        <v>108.1</v>
      </c>
      <c r="H15" s="32" t="n">
        <v>108.1</v>
      </c>
      <c r="I15" s="33" t="n">
        <v>109</v>
      </c>
      <c r="J15" s="33" t="n">
        <v>109</v>
      </c>
      <c r="K15" s="34" t="n">
        <f aca="false">D15*E15%*G15%*I15%</f>
        <v>136.2928043</v>
      </c>
      <c r="L15" s="35" t="n">
        <f aca="false">D15*F15%*H15%*J15%</f>
        <v>136.2928043</v>
      </c>
    </row>
    <row r="16" customFormat="false" ht="30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60" hidden="false" customHeight="true" outlineLevel="0" collapsed="false">
      <c r="A17" s="36" t="s">
        <v>21</v>
      </c>
      <c r="B17" s="37" t="s">
        <v>22</v>
      </c>
      <c r="C17" s="38" t="n">
        <v>175492.1</v>
      </c>
      <c r="D17" s="39" t="n">
        <v>242897.5</v>
      </c>
      <c r="E17" s="39" t="n">
        <v>231862.7</v>
      </c>
      <c r="F17" s="39" t="n">
        <v>257641.8</v>
      </c>
      <c r="G17" s="39" t="n">
        <v>251224.2</v>
      </c>
      <c r="H17" s="39" t="n">
        <v>290756.4</v>
      </c>
      <c r="I17" s="39" t="n">
        <v>289052.4</v>
      </c>
      <c r="J17" s="39" t="n">
        <v>363711.2</v>
      </c>
      <c r="K17" s="40"/>
      <c r="L17" s="41"/>
    </row>
    <row r="18" s="48" customFormat="true" ht="25.5" hidden="false" customHeight="false" outlineLevel="0" collapsed="false">
      <c r="A18" s="42" t="s">
        <v>23</v>
      </c>
      <c r="B18" s="43" t="s">
        <v>24</v>
      </c>
      <c r="C18" s="44" t="n">
        <v>56.4</v>
      </c>
      <c r="D18" s="45" t="n">
        <v>130.9</v>
      </c>
      <c r="E18" s="45" t="n">
        <v>90.2</v>
      </c>
      <c r="F18" s="45" t="n">
        <v>100.4</v>
      </c>
      <c r="G18" s="45" t="n">
        <v>103.7</v>
      </c>
      <c r="H18" s="45" t="n">
        <v>108.2</v>
      </c>
      <c r="I18" s="45" t="n">
        <v>110.3</v>
      </c>
      <c r="J18" s="45" t="n">
        <v>120.2</v>
      </c>
      <c r="K18" s="45" t="n">
        <v>135.1</v>
      </c>
      <c r="L18" s="46" t="n">
        <v>170.9</v>
      </c>
      <c r="M18" s="47"/>
      <c r="N18" s="47"/>
    </row>
    <row r="19" customFormat="false" ht="25.5" hidden="false" customHeight="false" outlineLevel="0" collapsed="false">
      <c r="A19" s="49" t="s">
        <v>25</v>
      </c>
      <c r="B19" s="50"/>
      <c r="C19" s="22"/>
      <c r="D19" s="23"/>
      <c r="E19" s="23"/>
      <c r="F19" s="23"/>
      <c r="G19" s="23"/>
      <c r="H19" s="23"/>
      <c r="I19" s="23"/>
      <c r="J19" s="23"/>
      <c r="K19" s="51"/>
      <c r="L19" s="52"/>
    </row>
    <row r="20" customFormat="false" ht="0.75" hidden="false" customHeight="true" outlineLevel="0" collapsed="false">
      <c r="A20" s="53" t="s">
        <v>26</v>
      </c>
      <c r="B20" s="50"/>
      <c r="C20" s="22"/>
      <c r="D20" s="23"/>
      <c r="E20" s="23"/>
      <c r="F20" s="23"/>
      <c r="G20" s="23"/>
      <c r="H20" s="23"/>
      <c r="I20" s="23"/>
      <c r="J20" s="23"/>
      <c r="K20" s="51"/>
      <c r="L20" s="52"/>
    </row>
    <row r="21" customFormat="false" ht="38.25" hidden="true" customHeight="true" outlineLevel="0" collapsed="false">
      <c r="A21" s="49" t="s">
        <v>27</v>
      </c>
      <c r="B21" s="50" t="s">
        <v>28</v>
      </c>
      <c r="C21" s="22"/>
      <c r="D21" s="23"/>
      <c r="E21" s="23"/>
      <c r="F21" s="23"/>
      <c r="G21" s="23"/>
      <c r="H21" s="23"/>
      <c r="I21" s="23"/>
      <c r="J21" s="23"/>
      <c r="K21" s="51"/>
      <c r="L21" s="52"/>
    </row>
    <row r="22" customFormat="false" ht="3.75" hidden="true" customHeight="true" outlineLevel="0" collapsed="false">
      <c r="A22" s="49" t="s">
        <v>29</v>
      </c>
      <c r="B22" s="50" t="s">
        <v>24</v>
      </c>
      <c r="C22" s="22"/>
      <c r="D22" s="23"/>
      <c r="E22" s="23"/>
      <c r="F22" s="23"/>
      <c r="G22" s="23"/>
      <c r="H22" s="23"/>
      <c r="I22" s="23"/>
      <c r="J22" s="23"/>
      <c r="K22" s="51"/>
      <c r="L22" s="52"/>
    </row>
    <row r="23" customFormat="false" ht="22.5" hidden="true" customHeight="true" outlineLevel="0" collapsed="false">
      <c r="A23" s="53" t="s">
        <v>30</v>
      </c>
      <c r="B23" s="50"/>
      <c r="C23" s="22"/>
      <c r="D23" s="23"/>
      <c r="E23" s="23"/>
      <c r="F23" s="23"/>
      <c r="G23" s="23"/>
      <c r="H23" s="23"/>
      <c r="I23" s="23"/>
      <c r="J23" s="23"/>
      <c r="K23" s="51"/>
      <c r="L23" s="52"/>
    </row>
    <row r="24" customFormat="false" ht="38.25" hidden="true" customHeight="true" outlineLevel="0" collapsed="false">
      <c r="A24" s="49" t="s">
        <v>27</v>
      </c>
      <c r="B24" s="50" t="s">
        <v>28</v>
      </c>
      <c r="C24" s="22"/>
      <c r="D24" s="23"/>
      <c r="E24" s="23"/>
      <c r="F24" s="23"/>
      <c r="G24" s="23"/>
      <c r="H24" s="23"/>
      <c r="I24" s="23"/>
      <c r="J24" s="23"/>
      <c r="K24" s="51"/>
      <c r="L24" s="52"/>
    </row>
    <row r="25" customFormat="false" ht="22.5" hidden="true" customHeight="true" outlineLevel="0" collapsed="false">
      <c r="A25" s="49" t="s">
        <v>29</v>
      </c>
      <c r="B25" s="50" t="s">
        <v>24</v>
      </c>
      <c r="C25" s="22"/>
      <c r="D25" s="23"/>
      <c r="E25" s="23"/>
      <c r="F25" s="23"/>
      <c r="G25" s="23"/>
      <c r="H25" s="23"/>
      <c r="I25" s="23"/>
      <c r="J25" s="23"/>
      <c r="K25" s="51"/>
      <c r="L25" s="52"/>
    </row>
    <row r="26" customFormat="false" ht="19.5" hidden="false" customHeight="true" outlineLevel="0" collapsed="false">
      <c r="A26" s="53" t="s">
        <v>31</v>
      </c>
      <c r="B26" s="50"/>
      <c r="C26" s="22"/>
      <c r="D26" s="23"/>
      <c r="E26" s="23"/>
      <c r="F26" s="23"/>
      <c r="G26" s="23"/>
      <c r="H26" s="23"/>
      <c r="I26" s="23"/>
      <c r="J26" s="23"/>
      <c r="K26" s="51"/>
      <c r="L26" s="52"/>
    </row>
    <row r="27" customFormat="false" ht="51" hidden="false" customHeight="false" outlineLevel="0" collapsed="false">
      <c r="A27" s="49" t="s">
        <v>27</v>
      </c>
      <c r="B27" s="50" t="s">
        <v>22</v>
      </c>
      <c r="C27" s="22" t="n">
        <v>155020.9</v>
      </c>
      <c r="D27" s="23" t="n">
        <v>219662.7365584</v>
      </c>
      <c r="E27" s="23" t="n">
        <v>205836.525379504</v>
      </c>
      <c r="F27" s="23" t="n">
        <v>230553.3</v>
      </c>
      <c r="G27" s="23" t="n">
        <v>221719.798388805</v>
      </c>
      <c r="H27" s="23" t="n">
        <v>259436.572455758</v>
      </c>
      <c r="I27" s="23" t="n">
        <v>255975</v>
      </c>
      <c r="J27" s="23" t="n">
        <v>327381.8</v>
      </c>
      <c r="K27" s="51"/>
      <c r="L27" s="52"/>
    </row>
    <row r="28" s="48" customFormat="true" ht="26.25" hidden="false" customHeight="false" outlineLevel="0" collapsed="false">
      <c r="A28" s="54" t="s">
        <v>29</v>
      </c>
      <c r="B28" s="55" t="s">
        <v>24</v>
      </c>
      <c r="C28" s="56" t="n">
        <v>54.7</v>
      </c>
      <c r="D28" s="57" t="n">
        <v>135</v>
      </c>
      <c r="E28" s="57" t="n">
        <v>89.4</v>
      </c>
      <c r="F28" s="57" t="n">
        <v>100.2</v>
      </c>
      <c r="G28" s="57" t="n">
        <v>104.1</v>
      </c>
      <c r="H28" s="57" t="n">
        <v>108.7</v>
      </c>
      <c r="I28" s="57" t="n">
        <v>111.3</v>
      </c>
      <c r="J28" s="57" t="n">
        <v>121.7</v>
      </c>
      <c r="K28" s="57" t="n">
        <v>139.8</v>
      </c>
      <c r="L28" s="58" t="n">
        <v>179</v>
      </c>
    </row>
    <row r="29" customFormat="false" ht="30" hidden="false" customHeight="true" outlineLevel="0" collapsed="false">
      <c r="A29" s="59" t="s">
        <v>32</v>
      </c>
      <c r="B29" s="60"/>
      <c r="C29" s="38"/>
      <c r="D29" s="39"/>
      <c r="E29" s="39"/>
      <c r="F29" s="39"/>
      <c r="G29" s="39"/>
      <c r="H29" s="39"/>
      <c r="I29" s="39"/>
      <c r="J29" s="39"/>
      <c r="K29" s="61"/>
      <c r="L29" s="62"/>
    </row>
    <row r="30" customFormat="false" ht="51" hidden="false" customHeight="false" outlineLevel="0" collapsed="false">
      <c r="A30" s="49" t="s">
        <v>27</v>
      </c>
      <c r="B30" s="50" t="s">
        <v>22</v>
      </c>
      <c r="C30" s="22" t="n">
        <v>6415.4</v>
      </c>
      <c r="D30" s="23" t="n">
        <v>6496.7</v>
      </c>
      <c r="E30" s="23" t="n">
        <v>7069</v>
      </c>
      <c r="F30" s="23" t="n">
        <v>7291.8</v>
      </c>
      <c r="G30" s="23" t="n">
        <v>7758.7</v>
      </c>
      <c r="H30" s="23" t="n">
        <v>8269.9</v>
      </c>
      <c r="I30" s="23" t="n">
        <v>8478.2</v>
      </c>
      <c r="J30" s="23" t="n">
        <v>9335.9</v>
      </c>
      <c r="K30" s="51"/>
      <c r="L30" s="52"/>
    </row>
    <row r="31" s="48" customFormat="true" ht="25.5" hidden="false" customHeight="false" outlineLevel="0" collapsed="false">
      <c r="A31" s="42" t="s">
        <v>29</v>
      </c>
      <c r="B31" s="43" t="s">
        <v>24</v>
      </c>
      <c r="C31" s="44" t="n">
        <v>88.2</v>
      </c>
      <c r="D31" s="45" t="n">
        <v>97</v>
      </c>
      <c r="E31" s="45" t="n">
        <v>101.5</v>
      </c>
      <c r="F31" s="45" t="n">
        <v>104.7</v>
      </c>
      <c r="G31" s="45" t="n">
        <v>102.1</v>
      </c>
      <c r="H31" s="45" t="n">
        <v>105.5</v>
      </c>
      <c r="I31" s="45" t="n">
        <v>102.7</v>
      </c>
      <c r="J31" s="45" t="n">
        <v>106.1</v>
      </c>
      <c r="K31" s="45" t="n">
        <v>103.2</v>
      </c>
      <c r="L31" s="46" t="n">
        <v>113.7</v>
      </c>
    </row>
    <row r="32" s="68" customFormat="true" ht="27" hidden="false" customHeight="false" outlineLevel="0" collapsed="false">
      <c r="A32" s="53" t="s">
        <v>33</v>
      </c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51" hidden="false" customHeight="false" outlineLevel="0" collapsed="false">
      <c r="A33" s="49" t="s">
        <v>27</v>
      </c>
      <c r="B33" s="50" t="s">
        <v>22</v>
      </c>
      <c r="C33" s="22" t="n">
        <v>467.7</v>
      </c>
      <c r="D33" s="23" t="n">
        <v>611.2</v>
      </c>
      <c r="E33" s="23" t="n">
        <v>654</v>
      </c>
      <c r="F33" s="23" t="n">
        <v>672.6</v>
      </c>
      <c r="G33" s="23" t="n">
        <v>716.3</v>
      </c>
      <c r="H33" s="23" t="n">
        <v>794.2</v>
      </c>
      <c r="I33" s="23" t="n">
        <v>782.9</v>
      </c>
      <c r="J33" s="23" t="n">
        <v>963.6</v>
      </c>
      <c r="K33" s="51"/>
      <c r="L33" s="52"/>
    </row>
    <row r="34" s="48" customFormat="true" ht="29.25" hidden="false" customHeight="true" outlineLevel="0" collapsed="false">
      <c r="A34" s="54" t="s">
        <v>29</v>
      </c>
      <c r="B34" s="55" t="s">
        <v>24</v>
      </c>
      <c r="C34" s="56" t="n">
        <v>41.3</v>
      </c>
      <c r="D34" s="57" t="n">
        <v>127</v>
      </c>
      <c r="E34" s="57" t="n">
        <v>102.4</v>
      </c>
      <c r="F34" s="57" t="n">
        <v>105.3</v>
      </c>
      <c r="G34" s="57" t="n">
        <v>104.8</v>
      </c>
      <c r="H34" s="57" t="n">
        <v>113</v>
      </c>
      <c r="I34" s="57" t="n">
        <v>104.5</v>
      </c>
      <c r="J34" s="57" t="n">
        <v>116</v>
      </c>
      <c r="K34" s="57" t="n">
        <v>142.4</v>
      </c>
      <c r="L34" s="58" t="n">
        <v>175.3</v>
      </c>
    </row>
    <row r="35" customFormat="false" ht="27.75" hidden="false" customHeight="false" outlineLevel="0" collapsed="false">
      <c r="A35" s="69" t="s">
        <v>34</v>
      </c>
      <c r="B35" s="70"/>
      <c r="C35" s="71"/>
      <c r="D35" s="72"/>
      <c r="E35" s="72"/>
      <c r="F35" s="72"/>
      <c r="G35" s="72"/>
      <c r="H35" s="72"/>
      <c r="I35" s="72"/>
      <c r="J35" s="72"/>
      <c r="K35" s="73"/>
      <c r="L35" s="74"/>
    </row>
    <row r="36" customFormat="false" ht="24.75" hidden="true" customHeight="true" outlineLevel="0" collapsed="false">
      <c r="A36" s="75" t="s">
        <v>27</v>
      </c>
      <c r="B36" s="76" t="s">
        <v>28</v>
      </c>
      <c r="C36" s="77"/>
      <c r="D36" s="78"/>
      <c r="E36" s="78"/>
      <c r="F36" s="78"/>
      <c r="G36" s="78"/>
      <c r="H36" s="78"/>
      <c r="I36" s="78"/>
      <c r="J36" s="78"/>
      <c r="K36" s="79"/>
      <c r="L36" s="80"/>
    </row>
    <row r="37" customFormat="false" ht="22.5" hidden="true" customHeight="true" outlineLevel="0" collapsed="false">
      <c r="A37" s="49" t="s">
        <v>29</v>
      </c>
      <c r="B37" s="50" t="s">
        <v>24</v>
      </c>
      <c r="C37" s="22"/>
      <c r="D37" s="23"/>
      <c r="E37" s="23"/>
      <c r="F37" s="23"/>
      <c r="G37" s="23"/>
      <c r="H37" s="23"/>
      <c r="I37" s="23"/>
      <c r="J37" s="23"/>
      <c r="K37" s="51"/>
      <c r="L37" s="52"/>
    </row>
    <row r="38" customFormat="false" ht="22.5" hidden="true" customHeight="true" outlineLevel="0" collapsed="false">
      <c r="A38" s="53" t="s">
        <v>35</v>
      </c>
      <c r="B38" s="50"/>
      <c r="C38" s="22"/>
      <c r="D38" s="23"/>
      <c r="E38" s="23"/>
      <c r="F38" s="23"/>
      <c r="G38" s="23"/>
      <c r="H38" s="23"/>
      <c r="I38" s="23"/>
      <c r="J38" s="23"/>
      <c r="K38" s="51"/>
      <c r="L38" s="52"/>
    </row>
    <row r="39" customFormat="false" ht="37.5" hidden="true" customHeight="true" outlineLevel="0" collapsed="false">
      <c r="A39" s="49" t="s">
        <v>27</v>
      </c>
      <c r="B39" s="50" t="s">
        <v>28</v>
      </c>
      <c r="C39" s="22"/>
      <c r="D39" s="23"/>
      <c r="E39" s="23"/>
      <c r="F39" s="23"/>
      <c r="G39" s="23"/>
      <c r="H39" s="23"/>
      <c r="I39" s="23"/>
      <c r="J39" s="23"/>
      <c r="K39" s="51"/>
      <c r="L39" s="52"/>
    </row>
    <row r="40" customFormat="false" ht="22.5" hidden="true" customHeight="true" outlineLevel="0" collapsed="false">
      <c r="A40" s="81" t="s">
        <v>29</v>
      </c>
      <c r="B40" s="82" t="s">
        <v>24</v>
      </c>
      <c r="C40" s="83"/>
      <c r="D40" s="84"/>
      <c r="E40" s="84"/>
      <c r="F40" s="84"/>
      <c r="G40" s="84"/>
      <c r="H40" s="84"/>
      <c r="I40" s="84"/>
      <c r="J40" s="84"/>
      <c r="K40" s="85"/>
      <c r="L40" s="86"/>
    </row>
    <row r="41" customFormat="false" ht="37.5" hidden="false" customHeight="true" outlineLevel="0" collapsed="false">
      <c r="A41" s="59" t="s">
        <v>36</v>
      </c>
      <c r="B41" s="60"/>
      <c r="C41" s="38"/>
      <c r="D41" s="39"/>
      <c r="E41" s="39"/>
      <c r="F41" s="39"/>
      <c r="G41" s="39"/>
      <c r="H41" s="39"/>
      <c r="I41" s="39"/>
      <c r="J41" s="39"/>
      <c r="K41" s="61"/>
      <c r="L41" s="62"/>
    </row>
    <row r="42" customFormat="false" ht="51" hidden="false" customHeight="false" outlineLevel="0" collapsed="false">
      <c r="A42" s="49" t="s">
        <v>27</v>
      </c>
      <c r="B42" s="50" t="s">
        <v>28</v>
      </c>
      <c r="C42" s="22" t="n">
        <v>116.3</v>
      </c>
      <c r="D42" s="23" t="n">
        <v>127.4</v>
      </c>
      <c r="E42" s="23" t="n">
        <v>134.9</v>
      </c>
      <c r="F42" s="23" t="n">
        <v>144.4</v>
      </c>
      <c r="G42" s="23" t="n">
        <v>146.8</v>
      </c>
      <c r="H42" s="23" t="n">
        <v>158.8</v>
      </c>
      <c r="I42" s="23" t="n">
        <v>160.8</v>
      </c>
      <c r="J42" s="23" t="n">
        <v>176.2</v>
      </c>
      <c r="K42" s="51"/>
      <c r="L42" s="52"/>
    </row>
    <row r="43" s="48" customFormat="true" ht="29.25" hidden="false" customHeight="true" outlineLevel="0" collapsed="false">
      <c r="A43" s="54" t="s">
        <v>29</v>
      </c>
      <c r="B43" s="55" t="s">
        <v>24</v>
      </c>
      <c r="C43" s="56" t="n">
        <v>123.7</v>
      </c>
      <c r="D43" s="57" t="n">
        <v>101</v>
      </c>
      <c r="E43" s="57" t="n">
        <v>101.1</v>
      </c>
      <c r="F43" s="57" t="n">
        <v>102.2</v>
      </c>
      <c r="G43" s="57" t="n">
        <v>102.3</v>
      </c>
      <c r="H43" s="57" t="n">
        <v>103.4</v>
      </c>
      <c r="I43" s="57" t="n">
        <v>102.8</v>
      </c>
      <c r="J43" s="57" t="n">
        <v>104.2</v>
      </c>
      <c r="K43" s="57" t="n">
        <v>107.4</v>
      </c>
      <c r="L43" s="58" t="n">
        <v>111.2</v>
      </c>
    </row>
    <row r="44" customFormat="false" ht="36" hidden="false" customHeight="true" outlineLevel="0" collapsed="false">
      <c r="A44" s="69" t="s">
        <v>37</v>
      </c>
      <c r="B44" s="70"/>
      <c r="C44" s="71"/>
      <c r="D44" s="72"/>
      <c r="E44" s="72"/>
      <c r="F44" s="72"/>
      <c r="G44" s="72"/>
      <c r="H44" s="72"/>
      <c r="I44" s="72"/>
      <c r="J44" s="72"/>
      <c r="K44" s="73"/>
      <c r="L44" s="74"/>
    </row>
    <row r="45" customFormat="false" ht="43.5" hidden="true" customHeight="true" outlineLevel="0" collapsed="false">
      <c r="A45" s="75" t="s">
        <v>27</v>
      </c>
      <c r="B45" s="76" t="s">
        <v>28</v>
      </c>
      <c r="C45" s="77"/>
      <c r="D45" s="78"/>
      <c r="E45" s="78"/>
      <c r="F45" s="78"/>
      <c r="G45" s="78"/>
      <c r="H45" s="78"/>
      <c r="I45" s="78"/>
      <c r="J45" s="78"/>
      <c r="K45" s="79"/>
      <c r="L45" s="80"/>
    </row>
    <row r="46" customFormat="false" ht="30.75" hidden="true" customHeight="true" outlineLevel="0" collapsed="false">
      <c r="A46" s="81" t="s">
        <v>29</v>
      </c>
      <c r="B46" s="82" t="s">
        <v>24</v>
      </c>
      <c r="C46" s="83"/>
      <c r="D46" s="84"/>
      <c r="E46" s="84"/>
      <c r="F46" s="84"/>
      <c r="G46" s="84"/>
      <c r="H46" s="84"/>
      <c r="I46" s="84"/>
      <c r="J46" s="84"/>
      <c r="K46" s="85"/>
      <c r="L46" s="86"/>
    </row>
    <row r="47" customFormat="false" ht="22.5" hidden="false" customHeight="true" outlineLevel="0" collapsed="false">
      <c r="A47" s="59" t="s">
        <v>38</v>
      </c>
      <c r="B47" s="60"/>
      <c r="C47" s="38"/>
      <c r="D47" s="39"/>
      <c r="E47" s="39"/>
      <c r="F47" s="39"/>
      <c r="G47" s="39"/>
      <c r="H47" s="39"/>
      <c r="I47" s="39"/>
      <c r="J47" s="39"/>
      <c r="K47" s="61"/>
      <c r="L47" s="62"/>
    </row>
    <row r="48" customFormat="false" ht="51" hidden="false" customHeight="false" outlineLevel="0" collapsed="false">
      <c r="A48" s="49" t="s">
        <v>27</v>
      </c>
      <c r="B48" s="50" t="s">
        <v>22</v>
      </c>
      <c r="C48" s="22" t="n">
        <v>35370.4</v>
      </c>
      <c r="D48" s="23" t="n">
        <v>39880.1</v>
      </c>
      <c r="E48" s="23" t="n">
        <v>41733.8</v>
      </c>
      <c r="F48" s="23" t="n">
        <v>44164.8</v>
      </c>
      <c r="G48" s="23" t="n">
        <v>43800</v>
      </c>
      <c r="H48" s="23" t="n">
        <v>47949.8</v>
      </c>
      <c r="I48" s="23" t="n">
        <v>47864.5</v>
      </c>
      <c r="J48" s="23" t="n">
        <v>54669.1</v>
      </c>
      <c r="K48" s="51"/>
      <c r="L48" s="52"/>
    </row>
    <row r="49" s="48" customFormat="true" ht="26.25" hidden="false" customHeight="false" outlineLevel="0" collapsed="false">
      <c r="A49" s="87" t="s">
        <v>29</v>
      </c>
      <c r="B49" s="55" t="s">
        <v>24</v>
      </c>
      <c r="C49" s="56" t="n">
        <v>87.9</v>
      </c>
      <c r="D49" s="57" t="n">
        <v>102.5</v>
      </c>
      <c r="E49" s="57" t="n">
        <v>103</v>
      </c>
      <c r="F49" s="57" t="n">
        <v>109</v>
      </c>
      <c r="G49" s="57" t="n">
        <v>101.5</v>
      </c>
      <c r="H49" s="57" t="n">
        <v>105</v>
      </c>
      <c r="I49" s="57" t="n">
        <v>106.2</v>
      </c>
      <c r="J49" s="57" t="n">
        <v>110.8</v>
      </c>
      <c r="K49" s="57" t="n">
        <v>113.8</v>
      </c>
      <c r="L49" s="58" t="n">
        <v>130</v>
      </c>
    </row>
    <row r="50" customFormat="false" ht="27" hidden="false" customHeight="false" outlineLevel="0" collapsed="false">
      <c r="A50" s="59" t="s">
        <v>39</v>
      </c>
      <c r="B50" s="60"/>
      <c r="C50" s="38"/>
      <c r="D50" s="39"/>
      <c r="E50" s="39"/>
      <c r="F50" s="39"/>
      <c r="G50" s="39"/>
      <c r="H50" s="39"/>
      <c r="I50" s="39"/>
      <c r="J50" s="39"/>
      <c r="K50" s="61"/>
      <c r="L50" s="62"/>
    </row>
    <row r="51" customFormat="false" ht="51" hidden="false" customHeight="false" outlineLevel="0" collapsed="false">
      <c r="A51" s="49" t="s">
        <v>27</v>
      </c>
      <c r="B51" s="50" t="s">
        <v>22</v>
      </c>
      <c r="C51" s="22" t="n">
        <v>1840.4</v>
      </c>
      <c r="D51" s="23" t="n">
        <v>2696.6</v>
      </c>
      <c r="E51" s="23" t="n">
        <v>2723.3</v>
      </c>
      <c r="F51" s="23" t="n">
        <v>2794.5</v>
      </c>
      <c r="G51" s="23" t="n">
        <v>2900.3</v>
      </c>
      <c r="H51" s="23" t="n">
        <v>3143.8</v>
      </c>
      <c r="I51" s="23" t="n">
        <v>3184.4</v>
      </c>
      <c r="J51" s="23" t="n">
        <v>3778.4</v>
      </c>
      <c r="K51" s="51"/>
      <c r="L51" s="52"/>
    </row>
    <row r="52" s="48" customFormat="true" ht="26.25" hidden="false" customHeight="false" outlineLevel="0" collapsed="false">
      <c r="A52" s="54" t="s">
        <v>29</v>
      </c>
      <c r="B52" s="55" t="s">
        <v>24</v>
      </c>
      <c r="C52" s="56" t="n">
        <v>45.7</v>
      </c>
      <c r="D52" s="57" t="n">
        <v>133.2</v>
      </c>
      <c r="E52" s="57" t="n">
        <v>99.4</v>
      </c>
      <c r="F52" s="57" t="n">
        <v>102</v>
      </c>
      <c r="G52" s="57" t="n">
        <v>103</v>
      </c>
      <c r="H52" s="57" t="n">
        <v>108.8</v>
      </c>
      <c r="I52" s="57" t="n">
        <v>106.7</v>
      </c>
      <c r="J52" s="57" t="n">
        <v>116.8</v>
      </c>
      <c r="K52" s="57" t="n">
        <v>145.5</v>
      </c>
      <c r="L52" s="58" t="n">
        <v>172.7</v>
      </c>
    </row>
    <row r="53" customFormat="false" ht="33.75" hidden="false" customHeight="true" outlineLevel="0" collapsed="false">
      <c r="A53" s="59" t="s">
        <v>40</v>
      </c>
      <c r="B53" s="60"/>
      <c r="C53" s="38"/>
      <c r="D53" s="39"/>
      <c r="E53" s="39"/>
      <c r="F53" s="39"/>
      <c r="G53" s="39"/>
      <c r="H53" s="39"/>
      <c r="I53" s="39"/>
      <c r="J53" s="39"/>
      <c r="K53" s="61"/>
      <c r="L53" s="62"/>
    </row>
    <row r="54" customFormat="false" ht="51" hidden="false" customHeight="false" outlineLevel="0" collapsed="false">
      <c r="A54" s="49" t="s">
        <v>27</v>
      </c>
      <c r="B54" s="50" t="s">
        <v>22</v>
      </c>
      <c r="C54" s="22" t="n">
        <v>1030.4</v>
      </c>
      <c r="D54" s="23" t="n">
        <v>900.5</v>
      </c>
      <c r="E54" s="23" t="n">
        <v>876.9</v>
      </c>
      <c r="F54" s="23" t="n">
        <v>965.9</v>
      </c>
      <c r="G54" s="23" t="n">
        <v>975</v>
      </c>
      <c r="H54" s="23" t="n">
        <v>1105.4</v>
      </c>
      <c r="I54" s="23" t="n">
        <v>1099.6</v>
      </c>
      <c r="J54" s="23" t="n">
        <v>1283.1</v>
      </c>
      <c r="K54" s="51"/>
      <c r="L54" s="52"/>
    </row>
    <row r="55" s="48" customFormat="true" ht="26.25" hidden="false" customHeight="false" outlineLevel="0" collapsed="false">
      <c r="A55" s="54" t="s">
        <v>29</v>
      </c>
      <c r="B55" s="55" t="s">
        <v>24</v>
      </c>
      <c r="C55" s="56" t="n">
        <v>52.8</v>
      </c>
      <c r="D55" s="57" t="n">
        <v>90</v>
      </c>
      <c r="E55" s="57" t="n">
        <v>91.7</v>
      </c>
      <c r="F55" s="57" t="n">
        <v>101</v>
      </c>
      <c r="G55" s="57" t="n">
        <v>102</v>
      </c>
      <c r="H55" s="57" t="n">
        <v>105</v>
      </c>
      <c r="I55" s="57" t="n">
        <v>103</v>
      </c>
      <c r="J55" s="57" t="n">
        <v>106</v>
      </c>
      <c r="K55" s="57" t="n">
        <v>86.7</v>
      </c>
      <c r="L55" s="58" t="n">
        <v>101.2</v>
      </c>
    </row>
    <row r="56" customFormat="false" ht="40.5" hidden="false" customHeight="false" outlineLevel="0" collapsed="false">
      <c r="A56" s="59" t="s">
        <v>41</v>
      </c>
      <c r="B56" s="60"/>
      <c r="C56" s="38"/>
      <c r="D56" s="39"/>
      <c r="E56" s="39"/>
      <c r="F56" s="39"/>
      <c r="G56" s="39"/>
      <c r="H56" s="39"/>
      <c r="I56" s="39"/>
      <c r="J56" s="39"/>
      <c r="K56" s="61"/>
      <c r="L56" s="62"/>
    </row>
    <row r="57" customFormat="false" ht="51" hidden="false" customHeight="false" outlineLevel="0" collapsed="false">
      <c r="A57" s="49" t="s">
        <v>27</v>
      </c>
      <c r="B57" s="50" t="s">
        <v>28</v>
      </c>
      <c r="C57" s="22" t="n">
        <v>1108.4</v>
      </c>
      <c r="D57" s="23" t="n">
        <v>1529.6</v>
      </c>
      <c r="E57" s="23" t="n">
        <v>1600.5</v>
      </c>
      <c r="F57" s="23" t="n">
        <v>1640.1</v>
      </c>
      <c r="G57" s="23" t="n">
        <v>1697.9</v>
      </c>
      <c r="H57" s="23" t="n">
        <v>1857.2</v>
      </c>
      <c r="I57" s="23" t="n">
        <v>1842.9</v>
      </c>
      <c r="J57" s="23" t="n">
        <v>2168.1</v>
      </c>
      <c r="K57" s="51"/>
      <c r="L57" s="52"/>
    </row>
    <row r="58" s="48" customFormat="true" ht="26.25" hidden="false" customHeight="false" outlineLevel="0" collapsed="false">
      <c r="A58" s="54" t="s">
        <v>29</v>
      </c>
      <c r="B58" s="55" t="s">
        <v>24</v>
      </c>
      <c r="C58" s="56" t="n">
        <v>67.6</v>
      </c>
      <c r="D58" s="57" t="n">
        <v>115</v>
      </c>
      <c r="E58" s="57" t="n">
        <v>101</v>
      </c>
      <c r="F58" s="57" t="n">
        <v>103.5</v>
      </c>
      <c r="G58" s="57" t="n">
        <v>103.8</v>
      </c>
      <c r="H58" s="57" t="n">
        <v>110.8</v>
      </c>
      <c r="I58" s="57" t="n">
        <v>106</v>
      </c>
      <c r="J58" s="57" t="n">
        <v>114</v>
      </c>
      <c r="K58" s="57" t="n">
        <v>127.8</v>
      </c>
      <c r="L58" s="58" t="n">
        <v>150.3</v>
      </c>
    </row>
    <row r="59" customFormat="false" ht="27" hidden="false" customHeight="false" outlineLevel="0" collapsed="false">
      <c r="A59" s="59" t="s">
        <v>42</v>
      </c>
      <c r="B59" s="60"/>
      <c r="C59" s="38"/>
      <c r="D59" s="39"/>
      <c r="E59" s="39"/>
      <c r="F59" s="39"/>
      <c r="G59" s="39"/>
      <c r="H59" s="39"/>
      <c r="I59" s="39"/>
      <c r="J59" s="39"/>
      <c r="K59" s="61"/>
      <c r="L59" s="62"/>
    </row>
    <row r="60" customFormat="false" ht="51" hidden="false" customHeight="false" outlineLevel="0" collapsed="false">
      <c r="A60" s="49" t="s">
        <v>27</v>
      </c>
      <c r="B60" s="50" t="s">
        <v>28</v>
      </c>
      <c r="C60" s="22" t="n">
        <v>1879.7</v>
      </c>
      <c r="D60" s="23" t="n">
        <v>1315.9</v>
      </c>
      <c r="E60" s="23" t="n">
        <v>1287.4</v>
      </c>
      <c r="F60" s="23" t="n">
        <v>1328.9</v>
      </c>
      <c r="G60" s="23" t="n">
        <v>1290</v>
      </c>
      <c r="H60" s="23" t="n">
        <v>1386.5</v>
      </c>
      <c r="I60" s="23" t="n">
        <v>1367.1</v>
      </c>
      <c r="J60" s="23" t="n">
        <v>1512.6</v>
      </c>
      <c r="K60" s="51"/>
      <c r="L60" s="52"/>
    </row>
    <row r="61" s="48" customFormat="true" ht="26.25" hidden="false" customHeight="false" outlineLevel="0" collapsed="false">
      <c r="A61" s="54" t="s">
        <v>29</v>
      </c>
      <c r="B61" s="55" t="s">
        <v>24</v>
      </c>
      <c r="C61" s="56" t="n">
        <v>67.6</v>
      </c>
      <c r="D61" s="57" t="n">
        <v>65</v>
      </c>
      <c r="E61" s="57" t="n">
        <v>93</v>
      </c>
      <c r="F61" s="57" t="n">
        <v>96</v>
      </c>
      <c r="G61" s="57" t="n">
        <v>97</v>
      </c>
      <c r="H61" s="57" t="n">
        <v>101</v>
      </c>
      <c r="I61" s="57" t="n">
        <v>102</v>
      </c>
      <c r="J61" s="57" t="n">
        <v>105</v>
      </c>
      <c r="K61" s="57" t="n">
        <v>59.8</v>
      </c>
      <c r="L61" s="58" t="n">
        <v>66.2</v>
      </c>
    </row>
    <row r="62" customFormat="false" ht="40.5" hidden="false" customHeight="false" outlineLevel="0" collapsed="false">
      <c r="A62" s="59" t="s">
        <v>43</v>
      </c>
      <c r="B62" s="60"/>
      <c r="C62" s="38"/>
      <c r="D62" s="39"/>
      <c r="E62" s="39"/>
      <c r="F62" s="39"/>
      <c r="G62" s="39"/>
      <c r="H62" s="39"/>
      <c r="I62" s="39"/>
      <c r="J62" s="39"/>
      <c r="K62" s="61"/>
      <c r="L62" s="62"/>
    </row>
    <row r="63" customFormat="false" ht="51" hidden="false" customHeight="false" outlineLevel="0" collapsed="false">
      <c r="A63" s="49" t="s">
        <v>27</v>
      </c>
      <c r="B63" s="50" t="s">
        <v>28</v>
      </c>
      <c r="C63" s="22" t="n">
        <v>3301.1</v>
      </c>
      <c r="D63" s="23" t="n">
        <v>3989</v>
      </c>
      <c r="E63" s="23" t="n">
        <v>4347.5</v>
      </c>
      <c r="F63" s="23" t="n">
        <v>4469.2</v>
      </c>
      <c r="G63" s="23" t="n">
        <v>4697.6</v>
      </c>
      <c r="H63" s="23" t="n">
        <v>4958.4</v>
      </c>
      <c r="I63" s="23" t="n">
        <v>5149.2</v>
      </c>
      <c r="J63" s="23" t="n">
        <v>5733.9</v>
      </c>
      <c r="K63" s="51"/>
      <c r="L63" s="52"/>
    </row>
    <row r="64" s="48" customFormat="true" ht="26.25" hidden="false" customHeight="false" outlineLevel="0" collapsed="false">
      <c r="A64" s="54" t="s">
        <v>29</v>
      </c>
      <c r="B64" s="55" t="s">
        <v>24</v>
      </c>
      <c r="C64" s="56" t="n">
        <v>76.5</v>
      </c>
      <c r="D64" s="57" t="n">
        <v>112.2</v>
      </c>
      <c r="E64" s="57" t="n">
        <v>103.6</v>
      </c>
      <c r="F64" s="57" t="n">
        <v>106.5</v>
      </c>
      <c r="G64" s="57" t="n">
        <v>104.6</v>
      </c>
      <c r="H64" s="57" t="n">
        <v>107.4</v>
      </c>
      <c r="I64" s="57" t="n">
        <v>105.5</v>
      </c>
      <c r="J64" s="57" t="n">
        <v>111.3</v>
      </c>
      <c r="K64" s="57" t="n">
        <v>128.3</v>
      </c>
      <c r="L64" s="58" t="n">
        <v>142.8</v>
      </c>
    </row>
    <row r="65" customFormat="false" ht="27" hidden="false" customHeight="false" outlineLevel="0" collapsed="false">
      <c r="A65" s="59" t="s">
        <v>44</v>
      </c>
      <c r="B65" s="60"/>
      <c r="C65" s="38"/>
      <c r="D65" s="39"/>
      <c r="E65" s="39"/>
      <c r="F65" s="39"/>
      <c r="G65" s="39"/>
      <c r="H65" s="39"/>
      <c r="I65" s="39"/>
      <c r="J65" s="39"/>
      <c r="K65" s="61"/>
      <c r="L65" s="62"/>
    </row>
    <row r="66" customFormat="false" ht="51" hidden="false" customHeight="false" outlineLevel="0" collapsed="false">
      <c r="A66" s="49" t="s">
        <v>27</v>
      </c>
      <c r="B66" s="50" t="s">
        <v>28</v>
      </c>
      <c r="C66" s="22" t="n">
        <v>102668.2</v>
      </c>
      <c r="D66" s="23" t="n">
        <v>160610</v>
      </c>
      <c r="E66" s="23" t="n">
        <v>143617.5</v>
      </c>
      <c r="F66" s="23" t="n">
        <v>165244.6</v>
      </c>
      <c r="G66" s="23" t="n">
        <v>155774.7</v>
      </c>
      <c r="H66" s="23" t="n">
        <v>187767.4</v>
      </c>
      <c r="I66" s="23" t="n">
        <v>183861.5</v>
      </c>
      <c r="J66" s="23" t="n">
        <v>245423.7</v>
      </c>
      <c r="K66" s="51"/>
      <c r="L66" s="52"/>
    </row>
    <row r="67" s="48" customFormat="true" ht="26.25" hidden="false" customHeight="false" outlineLevel="0" collapsed="false">
      <c r="A67" s="54" t="s">
        <v>29</v>
      </c>
      <c r="B67" s="55" t="s">
        <v>24</v>
      </c>
      <c r="C67" s="56" t="n">
        <v>38.5</v>
      </c>
      <c r="D67" s="57" t="n">
        <v>151</v>
      </c>
      <c r="E67" s="57" t="n">
        <v>85</v>
      </c>
      <c r="F67" s="57" t="n">
        <v>97.8</v>
      </c>
      <c r="G67" s="57" t="n">
        <v>105</v>
      </c>
      <c r="H67" s="57" t="n">
        <v>110</v>
      </c>
      <c r="I67" s="57" t="n">
        <v>113.6</v>
      </c>
      <c r="J67" s="57" t="n">
        <v>125.8</v>
      </c>
      <c r="K67" s="57" t="n">
        <v>153.1</v>
      </c>
      <c r="L67" s="58" t="n">
        <v>204.4</v>
      </c>
    </row>
    <row r="68" customFormat="false" ht="13.5" hidden="false" customHeight="false" outlineLevel="0" collapsed="false">
      <c r="A68" s="59" t="s">
        <v>45</v>
      </c>
      <c r="B68" s="60"/>
      <c r="C68" s="38"/>
      <c r="D68" s="39"/>
      <c r="E68" s="39"/>
      <c r="F68" s="39"/>
      <c r="G68" s="39"/>
      <c r="H68" s="39"/>
      <c r="I68" s="39"/>
      <c r="J68" s="39"/>
      <c r="K68" s="61"/>
      <c r="L68" s="62"/>
    </row>
    <row r="69" customFormat="false" ht="38.25" hidden="false" customHeight="true" outlineLevel="0" collapsed="false">
      <c r="A69" s="49" t="s">
        <v>27</v>
      </c>
      <c r="B69" s="50" t="s">
        <v>28</v>
      </c>
      <c r="C69" s="22" t="n">
        <v>822.9</v>
      </c>
      <c r="D69" s="23" t="n">
        <v>1505.7</v>
      </c>
      <c r="E69" s="23" t="n">
        <v>1791.7</v>
      </c>
      <c r="F69" s="23" t="n">
        <v>1836.5</v>
      </c>
      <c r="G69" s="23" t="n">
        <v>1962.5</v>
      </c>
      <c r="H69" s="23" t="n">
        <v>2045.2</v>
      </c>
      <c r="I69" s="23" t="n">
        <v>2183.9</v>
      </c>
      <c r="J69" s="23" t="n">
        <v>2337.2</v>
      </c>
      <c r="K69" s="51"/>
      <c r="L69" s="52"/>
    </row>
    <row r="70" s="48" customFormat="true" ht="26.25" hidden="false" customHeight="true" outlineLevel="0" collapsed="false">
      <c r="A70" s="54" t="s">
        <v>29</v>
      </c>
      <c r="B70" s="55" t="s">
        <v>24</v>
      </c>
      <c r="C70" s="56" t="n">
        <v>21.7</v>
      </c>
      <c r="D70" s="57" t="n">
        <v>171</v>
      </c>
      <c r="E70" s="57" t="n">
        <v>100</v>
      </c>
      <c r="F70" s="57" t="n">
        <v>102.5</v>
      </c>
      <c r="G70" s="57" t="n">
        <v>101.7</v>
      </c>
      <c r="H70" s="57" t="n">
        <v>103.4</v>
      </c>
      <c r="I70" s="57" t="n">
        <v>104</v>
      </c>
      <c r="J70" s="57" t="n">
        <v>106.8</v>
      </c>
      <c r="K70" s="57" t="n">
        <v>180.9</v>
      </c>
      <c r="L70" s="58" t="n">
        <v>193.6</v>
      </c>
    </row>
    <row r="71" customFormat="false" ht="33" hidden="false" customHeight="true" outlineLevel="0" collapsed="false">
      <c r="A71" s="59" t="s">
        <v>46</v>
      </c>
      <c r="B71" s="60"/>
      <c r="C71" s="38"/>
      <c r="D71" s="39"/>
      <c r="E71" s="39"/>
      <c r="F71" s="39"/>
      <c r="G71" s="39"/>
      <c r="H71" s="39"/>
      <c r="I71" s="39"/>
      <c r="J71" s="39"/>
      <c r="K71" s="61"/>
      <c r="L71" s="62"/>
    </row>
    <row r="72" customFormat="false" ht="51" hidden="false" customHeight="false" outlineLevel="0" collapsed="false">
      <c r="A72" s="49" t="s">
        <v>27</v>
      </c>
      <c r="B72" s="50" t="s">
        <v>22</v>
      </c>
      <c r="C72" s="22" t="n">
        <v>20471.2</v>
      </c>
      <c r="D72" s="23" t="n">
        <v>23234.8</v>
      </c>
      <c r="E72" s="23" t="n">
        <v>26026.2</v>
      </c>
      <c r="F72" s="23" t="n">
        <v>27088.5</v>
      </c>
      <c r="G72" s="23" t="n">
        <v>29504.4</v>
      </c>
      <c r="H72" s="23" t="n">
        <v>31319.8</v>
      </c>
      <c r="I72" s="23" t="n">
        <v>33077.4</v>
      </c>
      <c r="J72" s="23" t="n">
        <v>36329.4</v>
      </c>
      <c r="K72" s="51"/>
      <c r="L72" s="52"/>
    </row>
    <row r="73" s="48" customFormat="true" ht="26.25" hidden="false" customHeight="false" outlineLevel="0" collapsed="false">
      <c r="A73" s="54" t="s">
        <v>29</v>
      </c>
      <c r="B73" s="55" t="s">
        <v>24</v>
      </c>
      <c r="C73" s="56" t="n">
        <v>93.3</v>
      </c>
      <c r="D73" s="57" t="n">
        <v>100</v>
      </c>
      <c r="E73" s="57" t="n">
        <v>98</v>
      </c>
      <c r="F73" s="57" t="n">
        <v>102</v>
      </c>
      <c r="G73" s="57" t="n">
        <v>100.5</v>
      </c>
      <c r="H73" s="57" t="n">
        <v>102.5</v>
      </c>
      <c r="I73" s="57" t="n">
        <v>101</v>
      </c>
      <c r="J73" s="57" t="n">
        <v>104.5</v>
      </c>
      <c r="K73" s="57" t="n">
        <v>99.5</v>
      </c>
      <c r="L73" s="58" t="n">
        <v>109.3</v>
      </c>
    </row>
    <row r="74" customFormat="false" ht="27" hidden="false" customHeight="true" outlineLevel="0" collapsed="false">
      <c r="A74" s="88" t="s">
        <v>47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</row>
    <row r="75" customFormat="false" ht="17.25" hidden="false" customHeight="true" outlineLevel="0" collapsed="false">
      <c r="A75" s="89" t="s">
        <v>48</v>
      </c>
      <c r="B75" s="60" t="s">
        <v>49</v>
      </c>
      <c r="C75" s="38" t="n">
        <v>2511.5</v>
      </c>
      <c r="D75" s="39" t="n">
        <v>2320</v>
      </c>
      <c r="E75" s="39" t="n">
        <v>2308</v>
      </c>
      <c r="F75" s="39" t="n">
        <v>2527</v>
      </c>
      <c r="G75" s="39" t="n">
        <v>2300</v>
      </c>
      <c r="H75" s="39" t="n">
        <v>2667</v>
      </c>
      <c r="I75" s="39" t="n">
        <v>2433</v>
      </c>
      <c r="J75" s="39" t="n">
        <v>2889</v>
      </c>
      <c r="K75" s="39"/>
      <c r="L75" s="90"/>
      <c r="M75" s="91"/>
    </row>
    <row r="76" s="48" customFormat="true" ht="38.25" hidden="false" customHeight="false" outlineLevel="0" collapsed="false">
      <c r="A76" s="42"/>
      <c r="B76" s="43" t="s">
        <v>50</v>
      </c>
      <c r="C76" s="92"/>
      <c r="D76" s="45" t="n">
        <v>92.4</v>
      </c>
      <c r="E76" s="45" t="n">
        <v>99.5</v>
      </c>
      <c r="F76" s="45" t="n">
        <v>108.9</v>
      </c>
      <c r="G76" s="45" t="n">
        <v>99.7</v>
      </c>
      <c r="H76" s="45" t="n">
        <v>105.5</v>
      </c>
      <c r="I76" s="45" t="n">
        <v>105.8</v>
      </c>
      <c r="J76" s="45" t="n">
        <v>108.3</v>
      </c>
      <c r="K76" s="45" t="n">
        <v>96.9</v>
      </c>
      <c r="L76" s="46" t="n">
        <v>115</v>
      </c>
      <c r="M76" s="93"/>
    </row>
    <row r="77" customFormat="false" ht="25.5" hidden="false" customHeight="false" outlineLevel="0" collapsed="false">
      <c r="A77" s="94" t="s">
        <v>51</v>
      </c>
      <c r="B77" s="50" t="s">
        <v>49</v>
      </c>
      <c r="C77" s="22" t="n">
        <v>779.9</v>
      </c>
      <c r="D77" s="23" t="n">
        <v>700</v>
      </c>
      <c r="E77" s="23" t="n">
        <v>696</v>
      </c>
      <c r="F77" s="23" t="n">
        <v>727</v>
      </c>
      <c r="G77" s="23" t="n">
        <v>700</v>
      </c>
      <c r="H77" s="23" t="n">
        <v>743</v>
      </c>
      <c r="I77" s="23" t="n">
        <v>712</v>
      </c>
      <c r="J77" s="23" t="n">
        <v>820</v>
      </c>
      <c r="K77" s="23"/>
      <c r="L77" s="95"/>
      <c r="M77" s="91"/>
    </row>
    <row r="78" s="48" customFormat="true" ht="38.25" hidden="false" customHeight="false" outlineLevel="0" collapsed="false">
      <c r="A78" s="42"/>
      <c r="B78" s="43" t="s">
        <v>50</v>
      </c>
      <c r="C78" s="92"/>
      <c r="D78" s="45" t="n">
        <v>89.8</v>
      </c>
      <c r="E78" s="45" t="n">
        <v>99.4</v>
      </c>
      <c r="F78" s="45" t="n">
        <v>103.9</v>
      </c>
      <c r="G78" s="45" t="n">
        <v>100.6</v>
      </c>
      <c r="H78" s="45" t="n">
        <v>102.2</v>
      </c>
      <c r="I78" s="45" t="n">
        <v>101.7</v>
      </c>
      <c r="J78" s="45" t="n">
        <v>110.4</v>
      </c>
      <c r="K78" s="45" t="n">
        <v>91.3</v>
      </c>
      <c r="L78" s="46" t="n">
        <v>105.1</v>
      </c>
      <c r="M78" s="47"/>
      <c r="N78" s="47"/>
    </row>
    <row r="79" customFormat="false" ht="12.75" hidden="false" customHeight="false" outlineLevel="0" collapsed="false">
      <c r="A79" s="49" t="s">
        <v>52</v>
      </c>
      <c r="B79" s="50" t="s">
        <v>49</v>
      </c>
      <c r="C79" s="22" t="n">
        <v>140.3</v>
      </c>
      <c r="D79" s="23" t="n">
        <v>176</v>
      </c>
      <c r="E79" s="23" t="n">
        <v>195</v>
      </c>
      <c r="F79" s="23" t="n">
        <v>200</v>
      </c>
      <c r="G79" s="23" t="n">
        <v>182</v>
      </c>
      <c r="H79" s="23" t="n">
        <v>210</v>
      </c>
      <c r="I79" s="23" t="n">
        <v>179</v>
      </c>
      <c r="J79" s="23" t="n">
        <v>225</v>
      </c>
      <c r="K79" s="23"/>
      <c r="L79" s="95"/>
      <c r="M79" s="96"/>
      <c r="N79" s="96"/>
    </row>
    <row r="80" s="48" customFormat="true" ht="38.25" hidden="false" customHeight="false" outlineLevel="0" collapsed="false">
      <c r="A80" s="42"/>
      <c r="B80" s="43" t="s">
        <v>50</v>
      </c>
      <c r="C80" s="92"/>
      <c r="D80" s="45" t="n">
        <v>125.7</v>
      </c>
      <c r="E80" s="45" t="n">
        <v>110.5</v>
      </c>
      <c r="F80" s="45" t="n">
        <v>113.4</v>
      </c>
      <c r="G80" s="45" t="n">
        <v>93.3</v>
      </c>
      <c r="H80" s="45" t="n">
        <v>105</v>
      </c>
      <c r="I80" s="45" t="n">
        <v>98.4</v>
      </c>
      <c r="J80" s="45" t="n">
        <v>107.1</v>
      </c>
      <c r="K80" s="45" t="n">
        <v>127.6</v>
      </c>
      <c r="L80" s="46" t="n">
        <v>160.4</v>
      </c>
      <c r="M80" s="47"/>
      <c r="N80" s="47"/>
    </row>
    <row r="81" customFormat="false" ht="12.75" hidden="false" customHeight="false" outlineLevel="0" collapsed="false">
      <c r="A81" s="49" t="s">
        <v>53</v>
      </c>
      <c r="B81" s="50" t="s">
        <v>49</v>
      </c>
      <c r="C81" s="22" t="n">
        <v>175.3</v>
      </c>
      <c r="D81" s="23" t="n">
        <v>185</v>
      </c>
      <c r="E81" s="23" t="n">
        <v>195</v>
      </c>
      <c r="F81" s="23" t="n">
        <v>208</v>
      </c>
      <c r="G81" s="23" t="n">
        <v>205</v>
      </c>
      <c r="H81" s="23" t="n">
        <v>220</v>
      </c>
      <c r="I81" s="23" t="n">
        <v>234</v>
      </c>
      <c r="J81" s="23" t="n">
        <v>260</v>
      </c>
      <c r="K81" s="23"/>
      <c r="L81" s="95"/>
      <c r="M81" s="96"/>
      <c r="N81" s="96"/>
    </row>
    <row r="82" s="48" customFormat="true" ht="39.75" hidden="false" customHeight="true" outlineLevel="0" collapsed="false">
      <c r="A82" s="42"/>
      <c r="B82" s="43" t="s">
        <v>50</v>
      </c>
      <c r="C82" s="92"/>
      <c r="D82" s="45" t="n">
        <v>105.5</v>
      </c>
      <c r="E82" s="45" t="n">
        <v>105.4</v>
      </c>
      <c r="F82" s="45" t="n">
        <v>112.4</v>
      </c>
      <c r="G82" s="45" t="n">
        <v>105.1</v>
      </c>
      <c r="H82" s="45" t="n">
        <v>105.8</v>
      </c>
      <c r="I82" s="45" t="n">
        <v>114.1</v>
      </c>
      <c r="J82" s="45" t="n">
        <v>118.2</v>
      </c>
      <c r="K82" s="45" t="n">
        <v>133.5</v>
      </c>
      <c r="L82" s="46" t="n">
        <v>148.3</v>
      </c>
      <c r="M82" s="47"/>
      <c r="N82" s="47"/>
    </row>
    <row r="83" customFormat="false" ht="12.75" hidden="false" customHeight="false" outlineLevel="0" collapsed="false">
      <c r="A83" s="49" t="s">
        <v>54</v>
      </c>
      <c r="B83" s="50" t="s">
        <v>49</v>
      </c>
      <c r="C83" s="22" t="n">
        <v>86.6</v>
      </c>
      <c r="D83" s="23" t="n">
        <v>126</v>
      </c>
      <c r="E83" s="23" t="n">
        <v>130</v>
      </c>
      <c r="F83" s="23" t="n">
        <v>140</v>
      </c>
      <c r="G83" s="23" t="n">
        <v>137</v>
      </c>
      <c r="H83" s="23" t="n">
        <v>155</v>
      </c>
      <c r="I83" s="23" t="n">
        <v>146</v>
      </c>
      <c r="J83" s="23" t="n">
        <v>180</v>
      </c>
      <c r="K83" s="23"/>
      <c r="L83" s="95"/>
      <c r="M83" s="96"/>
      <c r="N83" s="96"/>
    </row>
    <row r="84" s="48" customFormat="true" ht="38.25" hidden="false" customHeight="false" outlineLevel="0" collapsed="false">
      <c r="A84" s="42"/>
      <c r="B84" s="43" t="s">
        <v>50</v>
      </c>
      <c r="C84" s="92"/>
      <c r="D84" s="45" t="n">
        <v>145.5</v>
      </c>
      <c r="E84" s="45" t="n">
        <v>103.2</v>
      </c>
      <c r="F84" s="45" t="n">
        <v>111.1</v>
      </c>
      <c r="G84" s="45" t="n">
        <v>105.4</v>
      </c>
      <c r="H84" s="45" t="n">
        <v>110.7</v>
      </c>
      <c r="I84" s="45" t="n">
        <v>106.6</v>
      </c>
      <c r="J84" s="45" t="n">
        <v>116.1</v>
      </c>
      <c r="K84" s="45" t="n">
        <v>168.6</v>
      </c>
      <c r="L84" s="46" t="n">
        <v>207.9</v>
      </c>
      <c r="M84" s="47"/>
      <c r="N84" s="47"/>
    </row>
    <row r="85" customFormat="false" ht="25.5" hidden="false" customHeight="false" outlineLevel="0" collapsed="false">
      <c r="A85" s="49" t="s">
        <v>55</v>
      </c>
      <c r="B85" s="50" t="s">
        <v>49</v>
      </c>
      <c r="C85" s="22" t="n">
        <v>314.5</v>
      </c>
      <c r="D85" s="23" t="n">
        <v>355</v>
      </c>
      <c r="E85" s="23" t="n">
        <v>375</v>
      </c>
      <c r="F85" s="23" t="n">
        <v>395</v>
      </c>
      <c r="G85" s="23" t="n">
        <v>400</v>
      </c>
      <c r="H85" s="23" t="n">
        <v>450</v>
      </c>
      <c r="I85" s="23" t="n">
        <v>435</v>
      </c>
      <c r="J85" s="23" t="n">
        <v>525</v>
      </c>
      <c r="K85" s="23"/>
      <c r="L85" s="95"/>
      <c r="M85" s="96"/>
      <c r="N85" s="96"/>
    </row>
    <row r="86" s="48" customFormat="true" ht="38.25" hidden="false" customHeight="false" outlineLevel="0" collapsed="false">
      <c r="A86" s="42"/>
      <c r="B86" s="43" t="s">
        <v>50</v>
      </c>
      <c r="C86" s="92"/>
      <c r="D86" s="45" t="n">
        <v>112.9</v>
      </c>
      <c r="E86" s="45" t="n">
        <v>105.6</v>
      </c>
      <c r="F86" s="45" t="n">
        <v>111.3</v>
      </c>
      <c r="G86" s="45" t="n">
        <v>106.7</v>
      </c>
      <c r="H86" s="45" t="n">
        <v>113.9</v>
      </c>
      <c r="I86" s="45" t="n">
        <v>108.8</v>
      </c>
      <c r="J86" s="45" t="n">
        <v>116.7</v>
      </c>
      <c r="K86" s="45" t="n">
        <v>138.3</v>
      </c>
      <c r="L86" s="46" t="n">
        <v>166.9</v>
      </c>
      <c r="M86" s="47"/>
      <c r="N86" s="47"/>
    </row>
    <row r="87" customFormat="false" ht="15.75" hidden="false" customHeight="true" outlineLevel="0" collapsed="false">
      <c r="A87" s="49" t="s">
        <v>56</v>
      </c>
      <c r="B87" s="50" t="s">
        <v>57</v>
      </c>
      <c r="C87" s="22" t="n">
        <v>319.2</v>
      </c>
      <c r="D87" s="23" t="n">
        <v>604.6</v>
      </c>
      <c r="E87" s="23" t="n">
        <v>497.3</v>
      </c>
      <c r="F87" s="23" t="n">
        <v>568.2</v>
      </c>
      <c r="G87" s="23" t="n">
        <v>544.5</v>
      </c>
      <c r="H87" s="23" t="n">
        <v>646.6</v>
      </c>
      <c r="I87" s="23" t="n">
        <v>617.7</v>
      </c>
      <c r="J87" s="23" t="n">
        <v>811</v>
      </c>
      <c r="K87" s="23"/>
      <c r="L87" s="95"/>
      <c r="M87" s="96"/>
      <c r="N87" s="96"/>
    </row>
    <row r="88" s="48" customFormat="true" ht="38.25" hidden="false" customHeight="false" outlineLevel="0" collapsed="false">
      <c r="A88" s="42"/>
      <c r="B88" s="43" t="s">
        <v>50</v>
      </c>
      <c r="C88" s="92"/>
      <c r="D88" s="45" t="n">
        <v>189.4</v>
      </c>
      <c r="E88" s="45" t="n">
        <v>82.3</v>
      </c>
      <c r="F88" s="45" t="n">
        <v>94</v>
      </c>
      <c r="G88" s="45" t="n">
        <v>109.5</v>
      </c>
      <c r="H88" s="45" t="n">
        <v>113.8</v>
      </c>
      <c r="I88" s="45" t="n">
        <v>113.4</v>
      </c>
      <c r="J88" s="45" t="n">
        <v>125.4</v>
      </c>
      <c r="K88" s="45" t="n">
        <v>193.5</v>
      </c>
      <c r="L88" s="46" t="n">
        <v>254.1</v>
      </c>
      <c r="M88" s="47"/>
      <c r="N88" s="47"/>
    </row>
    <row r="89" customFormat="false" ht="21" hidden="false" customHeight="true" outlineLevel="0" collapsed="false">
      <c r="A89" s="49" t="s">
        <v>58</v>
      </c>
      <c r="B89" s="50" t="s">
        <v>59</v>
      </c>
      <c r="C89" s="22" t="n">
        <v>468</v>
      </c>
      <c r="D89" s="23" t="n">
        <v>700</v>
      </c>
      <c r="E89" s="23" t="n">
        <v>714</v>
      </c>
      <c r="F89" s="23" t="n">
        <v>737</v>
      </c>
      <c r="G89" s="23" t="n">
        <v>748</v>
      </c>
      <c r="H89" s="23" t="n">
        <v>830</v>
      </c>
      <c r="I89" s="23" t="n">
        <v>790</v>
      </c>
      <c r="J89" s="23" t="n">
        <v>970</v>
      </c>
      <c r="K89" s="23"/>
      <c r="L89" s="95"/>
      <c r="M89" s="96"/>
      <c r="N89" s="96"/>
    </row>
    <row r="90" s="48" customFormat="true" ht="38.25" hidden="false" customHeight="false" outlineLevel="0" collapsed="false">
      <c r="A90" s="42"/>
      <c r="B90" s="43" t="s">
        <v>50</v>
      </c>
      <c r="C90" s="92"/>
      <c r="D90" s="45" t="n">
        <v>149.6</v>
      </c>
      <c r="E90" s="45" t="n">
        <v>102</v>
      </c>
      <c r="F90" s="45" t="n">
        <v>105.3</v>
      </c>
      <c r="G90" s="45" t="n">
        <v>104.8</v>
      </c>
      <c r="H90" s="45" t="n">
        <v>112.6</v>
      </c>
      <c r="I90" s="45" t="n">
        <v>105.6</v>
      </c>
      <c r="J90" s="45" t="n">
        <v>116.9</v>
      </c>
      <c r="K90" s="45" t="n">
        <v>168.8</v>
      </c>
      <c r="L90" s="46" t="n">
        <v>207.3</v>
      </c>
      <c r="M90" s="47"/>
      <c r="N90" s="47"/>
    </row>
    <row r="91" customFormat="false" ht="27.75" hidden="false" customHeight="true" outlineLevel="0" collapsed="false">
      <c r="A91" s="49" t="s">
        <v>60</v>
      </c>
      <c r="B91" s="50" t="s">
        <v>61</v>
      </c>
      <c r="C91" s="22" t="n">
        <v>6266</v>
      </c>
      <c r="D91" s="23" t="n">
        <v>10000</v>
      </c>
      <c r="E91" s="23" t="n">
        <v>10000</v>
      </c>
      <c r="F91" s="23" t="n">
        <v>10300</v>
      </c>
      <c r="G91" s="23" t="n">
        <v>10330</v>
      </c>
      <c r="H91" s="23" t="n">
        <v>11000</v>
      </c>
      <c r="I91" s="23" t="n">
        <v>11400</v>
      </c>
      <c r="J91" s="23" t="n">
        <v>12800</v>
      </c>
      <c r="K91" s="23"/>
      <c r="L91" s="95"/>
      <c r="M91" s="96"/>
      <c r="N91" s="96"/>
    </row>
    <row r="92" s="48" customFormat="true" ht="38.25" hidden="false" customHeight="false" outlineLevel="0" collapsed="false">
      <c r="A92" s="42"/>
      <c r="B92" s="43" t="s">
        <v>50</v>
      </c>
      <c r="C92" s="92"/>
      <c r="D92" s="45" t="n">
        <v>159.6</v>
      </c>
      <c r="E92" s="45" t="n">
        <v>100</v>
      </c>
      <c r="F92" s="45" t="n">
        <v>103</v>
      </c>
      <c r="G92" s="45" t="n">
        <v>103.3</v>
      </c>
      <c r="H92" s="45" t="n">
        <v>106.8</v>
      </c>
      <c r="I92" s="45" t="n">
        <v>110.4</v>
      </c>
      <c r="J92" s="45" t="n">
        <v>116.4</v>
      </c>
      <c r="K92" s="45" t="n">
        <v>181.9</v>
      </c>
      <c r="L92" s="46" t="n">
        <v>204.3</v>
      </c>
      <c r="M92" s="47"/>
      <c r="N92" s="47"/>
    </row>
    <row r="93" customFormat="false" ht="27.75" hidden="false" customHeight="true" outlineLevel="0" collapsed="false">
      <c r="A93" s="49" t="s">
        <v>62</v>
      </c>
      <c r="B93" s="50" t="s">
        <v>63</v>
      </c>
      <c r="C93" s="22" t="n">
        <v>77.3</v>
      </c>
      <c r="D93" s="23" t="n">
        <v>60</v>
      </c>
      <c r="E93" s="23" t="n">
        <v>55</v>
      </c>
      <c r="F93" s="23" t="n">
        <v>63</v>
      </c>
      <c r="G93" s="23" t="n">
        <v>58</v>
      </c>
      <c r="H93" s="23" t="n">
        <v>68</v>
      </c>
      <c r="I93" s="23" t="n">
        <v>62</v>
      </c>
      <c r="J93" s="23" t="n">
        <v>74</v>
      </c>
      <c r="K93" s="23"/>
      <c r="L93" s="95"/>
      <c r="M93" s="96"/>
      <c r="N93" s="96"/>
    </row>
    <row r="94" s="48" customFormat="true" ht="38.25" hidden="false" customHeight="false" outlineLevel="0" collapsed="false">
      <c r="A94" s="42"/>
      <c r="B94" s="43" t="s">
        <v>50</v>
      </c>
      <c r="C94" s="92"/>
      <c r="D94" s="45" t="n">
        <v>77.6</v>
      </c>
      <c r="E94" s="45" t="n">
        <v>91.7</v>
      </c>
      <c r="F94" s="45" t="n">
        <v>105</v>
      </c>
      <c r="G94" s="45" t="n">
        <v>105.5</v>
      </c>
      <c r="H94" s="45" t="n">
        <v>107.9</v>
      </c>
      <c r="I94" s="45" t="n">
        <v>106.9</v>
      </c>
      <c r="J94" s="45" t="n">
        <v>108.8</v>
      </c>
      <c r="K94" s="45" t="n">
        <v>80.2</v>
      </c>
      <c r="L94" s="46" t="n">
        <v>95.7</v>
      </c>
      <c r="M94" s="47"/>
      <c r="N94" s="47"/>
    </row>
    <row r="95" customFormat="false" ht="19.5" hidden="false" customHeight="true" outlineLevel="0" collapsed="false">
      <c r="A95" s="49" t="s">
        <v>64</v>
      </c>
      <c r="B95" s="50" t="s">
        <v>59</v>
      </c>
      <c r="C95" s="22" t="n">
        <v>4319</v>
      </c>
      <c r="D95" s="23" t="n">
        <v>6400</v>
      </c>
      <c r="E95" s="23" t="n">
        <v>6450</v>
      </c>
      <c r="F95" s="23" t="n">
        <v>6500</v>
      </c>
      <c r="G95" s="23" t="n">
        <v>6650</v>
      </c>
      <c r="H95" s="23" t="n">
        <v>7100</v>
      </c>
      <c r="I95" s="23" t="n">
        <v>7000</v>
      </c>
      <c r="J95" s="23" t="n">
        <v>8200</v>
      </c>
      <c r="K95" s="97"/>
      <c r="L95" s="98"/>
      <c r="M95" s="96"/>
      <c r="N95" s="96"/>
    </row>
    <row r="96" s="48" customFormat="true" ht="18" hidden="false" customHeight="true" outlineLevel="0" collapsed="false">
      <c r="A96" s="42"/>
      <c r="B96" s="43"/>
      <c r="C96" s="92"/>
      <c r="D96" s="45" t="n">
        <v>148.2</v>
      </c>
      <c r="E96" s="45" t="n">
        <v>100.8</v>
      </c>
      <c r="F96" s="45" t="n">
        <v>101.6</v>
      </c>
      <c r="G96" s="45" t="n">
        <v>103.1</v>
      </c>
      <c r="H96" s="45" t="n">
        <v>109.2</v>
      </c>
      <c r="I96" s="45" t="n">
        <v>105.3</v>
      </c>
      <c r="J96" s="45" t="n">
        <v>115.5</v>
      </c>
      <c r="K96" s="45" t="n">
        <v>162.1</v>
      </c>
      <c r="L96" s="46" t="n">
        <v>189.9</v>
      </c>
      <c r="M96" s="47"/>
      <c r="N96" s="47"/>
    </row>
    <row r="97" customFormat="false" ht="18.75" hidden="false" customHeight="true" outlineLevel="0" collapsed="false">
      <c r="A97" s="49" t="s">
        <v>65</v>
      </c>
      <c r="B97" s="50" t="s">
        <v>49</v>
      </c>
      <c r="C97" s="22" t="n">
        <v>19.2172</v>
      </c>
      <c r="D97" s="23" t="n">
        <v>22.1</v>
      </c>
      <c r="E97" s="23" t="n">
        <v>23.1</v>
      </c>
      <c r="F97" s="23" t="n">
        <v>23.8</v>
      </c>
      <c r="G97" s="23" t="n">
        <v>24.3</v>
      </c>
      <c r="H97" s="23" t="n">
        <v>25.9</v>
      </c>
      <c r="I97" s="23" t="n">
        <v>25.7</v>
      </c>
      <c r="J97" s="23" t="n">
        <v>28.57</v>
      </c>
      <c r="K97" s="99"/>
      <c r="L97" s="100"/>
      <c r="M97" s="96"/>
      <c r="N97" s="96"/>
    </row>
    <row r="98" s="48" customFormat="true" ht="38.25" hidden="false" customHeight="false" outlineLevel="0" collapsed="false">
      <c r="A98" s="42"/>
      <c r="B98" s="43" t="s">
        <v>50</v>
      </c>
      <c r="C98" s="92"/>
      <c r="D98" s="45" t="n">
        <v>115</v>
      </c>
      <c r="E98" s="45" t="n">
        <v>104.1</v>
      </c>
      <c r="F98" s="45" t="n">
        <v>107.7</v>
      </c>
      <c r="G98" s="45" t="n">
        <v>105.7</v>
      </c>
      <c r="H98" s="45" t="n">
        <v>108.8</v>
      </c>
      <c r="I98" s="45" t="n">
        <v>105.8</v>
      </c>
      <c r="J98" s="45" t="n">
        <v>110.3</v>
      </c>
      <c r="K98" s="45" t="n">
        <v>133.7</v>
      </c>
      <c r="L98" s="46" t="n">
        <v>148.7</v>
      </c>
      <c r="M98" s="47"/>
      <c r="N98" s="47"/>
    </row>
    <row r="99" customFormat="false" ht="26.25" hidden="false" customHeight="true" outlineLevel="0" collapsed="false">
      <c r="A99" s="49" t="s">
        <v>66</v>
      </c>
      <c r="B99" s="50" t="s">
        <v>59</v>
      </c>
      <c r="C99" s="22" t="n">
        <v>457</v>
      </c>
      <c r="D99" s="23" t="n">
        <v>450</v>
      </c>
      <c r="E99" s="23" t="n">
        <v>480</v>
      </c>
      <c r="F99" s="23" t="n">
        <v>500</v>
      </c>
      <c r="G99" s="23" t="n">
        <v>510</v>
      </c>
      <c r="H99" s="23" t="n">
        <v>550</v>
      </c>
      <c r="I99" s="23" t="n">
        <v>550</v>
      </c>
      <c r="J99" s="23" t="n">
        <v>620</v>
      </c>
      <c r="K99" s="97"/>
      <c r="L99" s="98"/>
      <c r="M99" s="96"/>
      <c r="N99" s="96"/>
    </row>
    <row r="100" s="48" customFormat="true" ht="38.25" hidden="false" customHeight="false" outlineLevel="0" collapsed="false">
      <c r="A100" s="42"/>
      <c r="B100" s="43" t="s">
        <v>50</v>
      </c>
      <c r="C100" s="92"/>
      <c r="D100" s="45" t="n">
        <v>98.5</v>
      </c>
      <c r="E100" s="45" t="n">
        <v>106.7</v>
      </c>
      <c r="F100" s="45" t="n">
        <v>111.1</v>
      </c>
      <c r="G100" s="45" t="n">
        <v>106.3</v>
      </c>
      <c r="H100" s="45" t="n">
        <v>110</v>
      </c>
      <c r="I100" s="45" t="n">
        <v>107.8</v>
      </c>
      <c r="J100" s="45" t="n">
        <v>112.7</v>
      </c>
      <c r="K100" s="45" t="n">
        <v>120.4</v>
      </c>
      <c r="L100" s="46" t="n">
        <v>135.7</v>
      </c>
      <c r="M100" s="47"/>
      <c r="N100" s="47"/>
    </row>
    <row r="101" customFormat="false" ht="12.75" hidden="false" customHeight="false" outlineLevel="0" collapsed="false">
      <c r="A101" s="49" t="s">
        <v>67</v>
      </c>
      <c r="B101" s="50" t="s">
        <v>49</v>
      </c>
      <c r="C101" s="22" t="n">
        <v>27.9</v>
      </c>
      <c r="D101" s="23" t="n">
        <v>27.6</v>
      </c>
      <c r="E101" s="23" t="n">
        <v>27.8</v>
      </c>
      <c r="F101" s="23" t="n">
        <v>28</v>
      </c>
      <c r="G101" s="23" t="n">
        <v>28.06</v>
      </c>
      <c r="H101" s="23" t="n">
        <v>28.5</v>
      </c>
      <c r="I101" s="23" t="n">
        <v>28.38</v>
      </c>
      <c r="J101" s="23" t="n">
        <v>29.28</v>
      </c>
      <c r="K101" s="23"/>
      <c r="L101" s="95"/>
      <c r="M101" s="96"/>
      <c r="N101" s="96"/>
    </row>
    <row r="102" s="48" customFormat="true" ht="38.25" hidden="false" customHeight="false" outlineLevel="0" collapsed="false">
      <c r="A102" s="42"/>
      <c r="B102" s="43" t="s">
        <v>50</v>
      </c>
      <c r="C102" s="92"/>
      <c r="D102" s="45" t="n">
        <v>98.8</v>
      </c>
      <c r="E102" s="45" t="n">
        <v>100.7</v>
      </c>
      <c r="F102" s="45" t="n">
        <v>101.4</v>
      </c>
      <c r="G102" s="45" t="n">
        <v>100.9</v>
      </c>
      <c r="H102" s="45" t="n">
        <v>101.8</v>
      </c>
      <c r="I102" s="45" t="n">
        <v>101.1</v>
      </c>
      <c r="J102" s="45" t="n">
        <v>102.7</v>
      </c>
      <c r="K102" s="45" t="n">
        <v>101.7</v>
      </c>
      <c r="L102" s="46" t="n">
        <v>104.9</v>
      </c>
      <c r="M102" s="47"/>
      <c r="N102" s="47"/>
    </row>
    <row r="103" customFormat="false" ht="12.75" hidden="false" customHeight="false" outlineLevel="0" collapsed="false">
      <c r="A103" s="49" t="s">
        <v>68</v>
      </c>
      <c r="B103" s="50" t="s">
        <v>49</v>
      </c>
      <c r="C103" s="22" t="n">
        <v>9</v>
      </c>
      <c r="D103" s="23" t="n">
        <v>6.9</v>
      </c>
      <c r="E103" s="23" t="n">
        <v>7.1</v>
      </c>
      <c r="F103" s="23" t="n">
        <v>7.3</v>
      </c>
      <c r="G103" s="23" t="n">
        <v>7.45</v>
      </c>
      <c r="H103" s="23" t="n">
        <v>7.7</v>
      </c>
      <c r="I103" s="23" t="n">
        <v>8</v>
      </c>
      <c r="J103" s="23" t="n">
        <v>9.1</v>
      </c>
      <c r="K103" s="23"/>
      <c r="L103" s="95"/>
      <c r="M103" s="96"/>
      <c r="N103" s="96"/>
    </row>
    <row r="104" s="48" customFormat="true" ht="38.25" hidden="false" customHeight="false" outlineLevel="0" collapsed="false">
      <c r="A104" s="42"/>
      <c r="B104" s="43" t="s">
        <v>50</v>
      </c>
      <c r="C104" s="92"/>
      <c r="D104" s="45" t="n">
        <v>76.7</v>
      </c>
      <c r="E104" s="45" t="n">
        <v>102.9</v>
      </c>
      <c r="F104" s="45" t="n">
        <v>105.8</v>
      </c>
      <c r="G104" s="45" t="n">
        <v>104.9</v>
      </c>
      <c r="H104" s="45" t="n">
        <v>105.5</v>
      </c>
      <c r="I104" s="45" t="n">
        <v>106.8</v>
      </c>
      <c r="J104" s="45" t="n">
        <v>117.7</v>
      </c>
      <c r="K104" s="45" t="n">
        <v>88.9</v>
      </c>
      <c r="L104" s="46" t="n">
        <v>100.1</v>
      </c>
      <c r="M104" s="47"/>
      <c r="N104" s="47"/>
    </row>
    <row r="105" customFormat="false" ht="22.5" hidden="false" customHeight="true" outlineLevel="0" collapsed="false">
      <c r="A105" s="49" t="s">
        <v>69</v>
      </c>
      <c r="B105" s="50" t="s">
        <v>49</v>
      </c>
      <c r="C105" s="22" t="s">
        <v>70</v>
      </c>
      <c r="D105" s="23" t="n">
        <v>12.3</v>
      </c>
      <c r="E105" s="23" t="n">
        <v>12.4</v>
      </c>
      <c r="F105" s="23" t="n">
        <v>12.8</v>
      </c>
      <c r="G105" s="23" t="n">
        <v>12.7</v>
      </c>
      <c r="H105" s="23" t="n">
        <v>13.5</v>
      </c>
      <c r="I105" s="23" t="n">
        <v>13.2</v>
      </c>
      <c r="J105" s="23" t="n">
        <v>14.3</v>
      </c>
      <c r="K105" s="23"/>
      <c r="L105" s="95"/>
      <c r="M105" s="96"/>
      <c r="N105" s="96"/>
    </row>
    <row r="106" s="48" customFormat="true" ht="39.75" hidden="false" customHeight="true" outlineLevel="0" collapsed="false">
      <c r="A106" s="42"/>
      <c r="B106" s="43" t="s">
        <v>50</v>
      </c>
      <c r="C106" s="92"/>
      <c r="D106" s="24"/>
      <c r="E106" s="45" t="n">
        <v>100.8</v>
      </c>
      <c r="F106" s="45" t="n">
        <v>104.1</v>
      </c>
      <c r="G106" s="45" t="n">
        <v>102.4</v>
      </c>
      <c r="H106" s="45" t="n">
        <v>105.5</v>
      </c>
      <c r="I106" s="45" t="n">
        <v>103.9</v>
      </c>
      <c r="J106" s="45" t="n">
        <v>105.9</v>
      </c>
      <c r="K106" s="24"/>
      <c r="L106" s="25"/>
      <c r="M106" s="47"/>
      <c r="N106" s="47"/>
    </row>
    <row r="107" customFormat="false" ht="12.75" hidden="false" customHeight="false" outlineLevel="0" collapsed="false">
      <c r="A107" s="49" t="s">
        <v>71</v>
      </c>
      <c r="B107" s="50" t="s">
        <v>59</v>
      </c>
      <c r="C107" s="22" t="s">
        <v>70</v>
      </c>
      <c r="D107" s="23" t="n">
        <v>50.4</v>
      </c>
      <c r="E107" s="23" t="n">
        <v>50.7</v>
      </c>
      <c r="F107" s="23" t="n">
        <v>52.9</v>
      </c>
      <c r="G107" s="23" t="n">
        <v>51.1</v>
      </c>
      <c r="H107" s="23" t="n">
        <v>56</v>
      </c>
      <c r="I107" s="23" t="n">
        <v>51.6</v>
      </c>
      <c r="J107" s="23" t="n">
        <v>59</v>
      </c>
      <c r="K107" s="23"/>
      <c r="L107" s="95"/>
      <c r="M107" s="96"/>
      <c r="N107" s="96"/>
    </row>
    <row r="108" s="48" customFormat="true" ht="38.25" hidden="false" customHeight="false" outlineLevel="0" collapsed="false">
      <c r="A108" s="42"/>
      <c r="B108" s="43" t="s">
        <v>50</v>
      </c>
      <c r="C108" s="92"/>
      <c r="D108" s="24"/>
      <c r="E108" s="45" t="n">
        <v>100.8</v>
      </c>
      <c r="F108" s="45" t="n">
        <v>104.1</v>
      </c>
      <c r="G108" s="45" t="n">
        <v>102.4</v>
      </c>
      <c r="H108" s="45" t="n">
        <v>105.5</v>
      </c>
      <c r="I108" s="45" t="n">
        <v>103.9</v>
      </c>
      <c r="J108" s="45" t="n">
        <v>105.9</v>
      </c>
      <c r="K108" s="24"/>
      <c r="L108" s="25"/>
      <c r="M108" s="47"/>
      <c r="N108" s="47"/>
    </row>
    <row r="109" customFormat="false" ht="12.75" hidden="false" customHeight="false" outlineLevel="0" collapsed="false">
      <c r="A109" s="49" t="s">
        <v>72</v>
      </c>
      <c r="B109" s="50" t="s">
        <v>73</v>
      </c>
      <c r="C109" s="22" t="n">
        <v>207.91</v>
      </c>
      <c r="D109" s="23" t="n">
        <v>95</v>
      </c>
      <c r="E109" s="23" t="n">
        <v>80</v>
      </c>
      <c r="F109" s="23" t="n">
        <v>100</v>
      </c>
      <c r="G109" s="23" t="n">
        <v>80</v>
      </c>
      <c r="H109" s="23" t="n">
        <v>109</v>
      </c>
      <c r="I109" s="23" t="n">
        <v>83</v>
      </c>
      <c r="J109" s="23" t="n">
        <v>112</v>
      </c>
      <c r="K109" s="23"/>
      <c r="L109" s="95"/>
      <c r="M109" s="96"/>
      <c r="N109" s="96"/>
    </row>
    <row r="110" s="48" customFormat="true" ht="38.25" hidden="false" customHeight="false" outlineLevel="0" collapsed="false">
      <c r="A110" s="42"/>
      <c r="B110" s="43" t="s">
        <v>50</v>
      </c>
      <c r="C110" s="92"/>
      <c r="D110" s="45" t="n">
        <v>45.7</v>
      </c>
      <c r="E110" s="45" t="n">
        <v>84.2</v>
      </c>
      <c r="F110" s="45" t="n">
        <v>105.3</v>
      </c>
      <c r="G110" s="45" t="n">
        <v>100</v>
      </c>
      <c r="H110" s="45" t="n">
        <v>109</v>
      </c>
      <c r="I110" s="45" t="n">
        <v>103.8</v>
      </c>
      <c r="J110" s="45" t="n">
        <v>102.8</v>
      </c>
      <c r="K110" s="45" t="n">
        <v>39.9</v>
      </c>
      <c r="L110" s="46" t="n">
        <v>53.9</v>
      </c>
      <c r="M110" s="47"/>
      <c r="N110" s="47"/>
    </row>
    <row r="111" customFormat="false" ht="12.75" hidden="false" customHeight="false" outlineLevel="0" collapsed="false">
      <c r="A111" s="49" t="s">
        <v>74</v>
      </c>
      <c r="B111" s="50" t="s">
        <v>73</v>
      </c>
      <c r="C111" s="22" t="n">
        <v>691.5</v>
      </c>
      <c r="D111" s="23" t="n">
        <v>263</v>
      </c>
      <c r="E111" s="23" t="n">
        <v>300</v>
      </c>
      <c r="F111" s="23" t="n">
        <v>383</v>
      </c>
      <c r="G111" s="23" t="n">
        <v>350</v>
      </c>
      <c r="H111" s="23" t="n">
        <v>532.5</v>
      </c>
      <c r="I111" s="23" t="n">
        <v>380</v>
      </c>
      <c r="J111" s="23" t="n">
        <v>585</v>
      </c>
      <c r="K111" s="23"/>
      <c r="L111" s="95"/>
      <c r="M111" s="96"/>
      <c r="N111" s="96"/>
    </row>
    <row r="112" s="48" customFormat="true" ht="39" hidden="false" customHeight="false" outlineLevel="0" collapsed="false">
      <c r="A112" s="101"/>
      <c r="B112" s="55" t="s">
        <v>50</v>
      </c>
      <c r="C112" s="102"/>
      <c r="D112" s="57" t="n">
        <v>38</v>
      </c>
      <c r="E112" s="57" t="n">
        <v>114.1</v>
      </c>
      <c r="F112" s="57" t="n">
        <v>145.6</v>
      </c>
      <c r="G112" s="57" t="n">
        <v>116.7</v>
      </c>
      <c r="H112" s="57" t="n">
        <v>139</v>
      </c>
      <c r="I112" s="57" t="n">
        <v>108.6</v>
      </c>
      <c r="J112" s="57" t="n">
        <v>109.9</v>
      </c>
      <c r="K112" s="57" t="n">
        <v>55</v>
      </c>
      <c r="L112" s="58" t="n">
        <v>84.6</v>
      </c>
      <c r="M112" s="47"/>
      <c r="N112" s="47"/>
    </row>
    <row r="113" customFormat="false" ht="21" hidden="false" customHeight="true" outlineLevel="0" collapsed="false">
      <c r="A113" s="103" t="s">
        <v>75</v>
      </c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91"/>
    </row>
    <row r="114" customFormat="false" ht="12.75" hidden="false" customHeight="false" outlineLevel="0" collapsed="false">
      <c r="A114" s="104" t="s">
        <v>76</v>
      </c>
      <c r="B114" s="60" t="s">
        <v>77</v>
      </c>
      <c r="C114" s="38" t="n">
        <v>1</v>
      </c>
      <c r="D114" s="39" t="n">
        <v>1.1</v>
      </c>
      <c r="E114" s="39" t="n">
        <v>1.1</v>
      </c>
      <c r="F114" s="39" t="n">
        <v>1.2</v>
      </c>
      <c r="G114" s="39" t="n">
        <v>1.2</v>
      </c>
      <c r="H114" s="39" t="n">
        <v>1.3</v>
      </c>
      <c r="I114" s="39" t="n">
        <v>1.3</v>
      </c>
      <c r="J114" s="39" t="n">
        <v>1.5</v>
      </c>
      <c r="K114" s="39"/>
      <c r="L114" s="90"/>
      <c r="M114" s="91"/>
    </row>
    <row r="115" customFormat="false" ht="38.25" hidden="false" customHeight="false" outlineLevel="0" collapsed="false">
      <c r="A115" s="105"/>
      <c r="B115" s="50" t="s">
        <v>50</v>
      </c>
      <c r="C115" s="22" t="s">
        <v>78</v>
      </c>
      <c r="D115" s="23" t="n">
        <v>108.9</v>
      </c>
      <c r="E115" s="23" t="n">
        <v>103.4</v>
      </c>
      <c r="F115" s="23" t="n">
        <v>107</v>
      </c>
      <c r="G115" s="23" t="n">
        <v>104.9</v>
      </c>
      <c r="H115" s="23" t="n">
        <v>109.5</v>
      </c>
      <c r="I115" s="23" t="n">
        <v>106.4</v>
      </c>
      <c r="J115" s="23" t="n">
        <v>114</v>
      </c>
      <c r="K115" s="23" t="n">
        <v>125.6</v>
      </c>
      <c r="L115" s="95" t="n">
        <v>145.4</v>
      </c>
      <c r="M115" s="91"/>
    </row>
    <row r="116" customFormat="false" ht="35.25" hidden="false" customHeight="true" outlineLevel="0" collapsed="false">
      <c r="A116" s="105" t="s">
        <v>79</v>
      </c>
      <c r="B116" s="50" t="s">
        <v>80</v>
      </c>
      <c r="C116" s="22" t="n">
        <v>23.6</v>
      </c>
      <c r="D116" s="23" t="n">
        <v>30.2</v>
      </c>
      <c r="E116" s="23" t="n">
        <v>30.9</v>
      </c>
      <c r="F116" s="23" t="n">
        <v>32.6</v>
      </c>
      <c r="G116" s="23" t="n">
        <v>32.6</v>
      </c>
      <c r="H116" s="23" t="n">
        <v>36.2</v>
      </c>
      <c r="I116" s="23" t="n">
        <v>34.9</v>
      </c>
      <c r="J116" s="23" t="n">
        <v>41.2</v>
      </c>
      <c r="K116" s="23"/>
      <c r="L116" s="95"/>
      <c r="M116" s="91"/>
    </row>
    <row r="117" customFormat="false" ht="38.25" hidden="false" customHeight="false" outlineLevel="0" collapsed="false">
      <c r="A117" s="105"/>
      <c r="B117" s="50" t="s">
        <v>50</v>
      </c>
      <c r="C117" s="22" t="s">
        <v>78</v>
      </c>
      <c r="D117" s="23" t="n">
        <v>128</v>
      </c>
      <c r="E117" s="23" t="n">
        <v>102.5</v>
      </c>
      <c r="F117" s="23" t="n">
        <v>108</v>
      </c>
      <c r="G117" s="23" t="n">
        <v>105.5</v>
      </c>
      <c r="H117" s="23" t="n">
        <v>111</v>
      </c>
      <c r="I117" s="23" t="n">
        <v>107</v>
      </c>
      <c r="J117" s="23" t="n">
        <v>113.9</v>
      </c>
      <c r="K117" s="23" t="n">
        <v>148.1</v>
      </c>
      <c r="L117" s="95" t="n">
        <v>174.9</v>
      </c>
      <c r="M117" s="91"/>
    </row>
    <row r="118" customFormat="false" ht="21.75" hidden="false" customHeight="true" outlineLevel="0" collapsed="false">
      <c r="A118" s="94" t="s">
        <v>81</v>
      </c>
      <c r="B118" s="50" t="s">
        <v>82</v>
      </c>
      <c r="C118" s="22" t="n">
        <v>48.2</v>
      </c>
      <c r="D118" s="23" t="n">
        <v>47.5</v>
      </c>
      <c r="E118" s="23" t="n">
        <v>48.4</v>
      </c>
      <c r="F118" s="23" t="n">
        <v>50.3</v>
      </c>
      <c r="G118" s="23" t="n">
        <v>50.4</v>
      </c>
      <c r="H118" s="23" t="n">
        <v>54.6</v>
      </c>
      <c r="I118" s="23" t="n">
        <v>53.4</v>
      </c>
      <c r="J118" s="23" t="n">
        <v>62.8</v>
      </c>
      <c r="K118" s="23"/>
      <c r="L118" s="95"/>
      <c r="M118" s="91"/>
    </row>
    <row r="119" customFormat="false" ht="39" hidden="false" customHeight="false" outlineLevel="0" collapsed="false">
      <c r="A119" s="106"/>
      <c r="B119" s="107" t="s">
        <v>50</v>
      </c>
      <c r="C119" s="108" t="s">
        <v>78</v>
      </c>
      <c r="D119" s="33" t="n">
        <v>98.4</v>
      </c>
      <c r="E119" s="33" t="n">
        <v>102</v>
      </c>
      <c r="F119" s="33" t="n">
        <v>106</v>
      </c>
      <c r="G119" s="33" t="n">
        <v>104</v>
      </c>
      <c r="H119" s="33" t="n">
        <v>108.5</v>
      </c>
      <c r="I119" s="33" t="n">
        <v>106</v>
      </c>
      <c r="J119" s="33" t="n">
        <v>115</v>
      </c>
      <c r="K119" s="33" t="n">
        <v>110.6</v>
      </c>
      <c r="L119" s="109" t="n">
        <v>130.1</v>
      </c>
      <c r="M119" s="91"/>
    </row>
    <row r="120" customFormat="false" ht="19.5" hidden="false" customHeight="true" outlineLevel="0" collapsed="false">
      <c r="A120" s="110" t="s">
        <v>83</v>
      </c>
      <c r="B120" s="3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91"/>
    </row>
    <row r="121" customFormat="false" ht="21.75" hidden="false" customHeight="true" outlineLevel="0" collapsed="false">
      <c r="A121" s="111" t="s">
        <v>84</v>
      </c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91"/>
    </row>
    <row r="122" customFormat="false" ht="12.75" hidden="false" customHeight="true" outlineLevel="0" collapsed="false">
      <c r="A122" s="111" t="s">
        <v>85</v>
      </c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91"/>
    </row>
    <row r="123" customFormat="false" ht="12.75" hidden="false" customHeight="true" outlineLevel="0" collapsed="false">
      <c r="A123" s="110" t="s">
        <v>86</v>
      </c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</sheetData>
  <mergeCells count="19">
    <mergeCell ref="F1:K3"/>
    <mergeCell ref="A5:L5"/>
    <mergeCell ref="A6:L6"/>
    <mergeCell ref="A7:A9"/>
    <mergeCell ref="B7:B9"/>
    <mergeCell ref="C7:C9"/>
    <mergeCell ref="D7:D9"/>
    <mergeCell ref="E7:L7"/>
    <mergeCell ref="E8:F8"/>
    <mergeCell ref="G8:H8"/>
    <mergeCell ref="I8:J8"/>
    <mergeCell ref="K8:L8"/>
    <mergeCell ref="A10:L10"/>
    <mergeCell ref="A16:L16"/>
    <mergeCell ref="A74:L74"/>
    <mergeCell ref="A113:L113"/>
    <mergeCell ref="A121:L121"/>
    <mergeCell ref="A122:L122"/>
    <mergeCell ref="A123:L12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43" man="true" max="16383" min="0"/>
    <brk id="55" man="true" max="16383" min="0"/>
    <brk id="64" man="true" max="16383" min="0"/>
    <brk id="76" man="true" max="16383" min="0"/>
    <brk id="90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2.7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s="11" customFormat="true" ht="17.25" hidden="false" customHeight="true" outlineLevel="0" collapsed="false">
      <c r="A1" s="6" t="s">
        <v>2</v>
      </c>
      <c r="B1" s="7" t="s">
        <v>3</v>
      </c>
      <c r="C1" s="112" t="s">
        <v>4</v>
      </c>
      <c r="D1" s="113" t="s">
        <v>5</v>
      </c>
      <c r="E1" s="114" t="s">
        <v>6</v>
      </c>
      <c r="F1" s="114"/>
      <c r="G1" s="114"/>
      <c r="H1" s="114"/>
      <c r="I1" s="114"/>
      <c r="J1" s="114"/>
      <c r="K1" s="114"/>
      <c r="L1" s="114"/>
    </row>
    <row r="2" s="11" customFormat="true" ht="12.75" hidden="false" customHeight="true" outlineLevel="0" collapsed="false">
      <c r="A2" s="6"/>
      <c r="B2" s="7"/>
      <c r="C2" s="112"/>
      <c r="D2" s="113"/>
      <c r="E2" s="12" t="s">
        <v>7</v>
      </c>
      <c r="F2" s="12"/>
      <c r="G2" s="115" t="s">
        <v>8</v>
      </c>
      <c r="H2" s="115"/>
      <c r="I2" s="115" t="s">
        <v>9</v>
      </c>
      <c r="J2" s="115"/>
      <c r="K2" s="13" t="s">
        <v>10</v>
      </c>
      <c r="L2" s="13"/>
    </row>
    <row r="3" s="11" customFormat="true" ht="41.25" hidden="false" customHeight="true" outlineLevel="0" collapsed="false">
      <c r="A3" s="6"/>
      <c r="B3" s="7"/>
      <c r="C3" s="112"/>
      <c r="D3" s="113"/>
      <c r="E3" s="116" t="s">
        <v>11</v>
      </c>
      <c r="F3" s="116" t="s">
        <v>12</v>
      </c>
      <c r="G3" s="116" t="s">
        <v>11</v>
      </c>
      <c r="H3" s="117" t="s">
        <v>12</v>
      </c>
      <c r="I3" s="116" t="s">
        <v>11</v>
      </c>
      <c r="J3" s="116" t="s">
        <v>12</v>
      </c>
      <c r="K3" s="12" t="s">
        <v>11</v>
      </c>
      <c r="L3" s="12" t="s">
        <v>12</v>
      </c>
    </row>
    <row r="4" customFormat="false" ht="13.5" hidden="false" customHeight="true" outlineLevel="0" collapsed="false">
      <c r="A4" s="118" t="s">
        <v>8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9.25" hidden="false" customHeight="true" outlineLevel="0" collapsed="false">
      <c r="A5" s="119" t="s">
        <v>88</v>
      </c>
      <c r="B5" s="16" t="s">
        <v>82</v>
      </c>
      <c r="C5" s="120" t="n">
        <v>11496.5</v>
      </c>
      <c r="D5" s="121" t="n">
        <v>13619.6</v>
      </c>
      <c r="E5" s="121" t="n">
        <v>15387.8</v>
      </c>
      <c r="F5" s="121" t="n">
        <v>36632</v>
      </c>
      <c r="G5" s="121" t="n">
        <v>17565.7</v>
      </c>
      <c r="H5" s="121" t="n">
        <v>24630.7</v>
      </c>
      <c r="I5" s="121" t="n">
        <v>16715</v>
      </c>
      <c r="J5" s="121" t="n">
        <v>23464.7</v>
      </c>
      <c r="K5" s="24"/>
      <c r="L5" s="24"/>
    </row>
    <row r="6" customFormat="false" ht="63.75" hidden="false" customHeight="true" outlineLevel="0" collapsed="false">
      <c r="A6" s="119"/>
      <c r="B6" s="21" t="s">
        <v>89</v>
      </c>
      <c r="C6" s="122" t="n">
        <v>61.5</v>
      </c>
      <c r="D6" s="121" t="n">
        <v>110.1</v>
      </c>
      <c r="E6" s="121" t="n">
        <v>105.1</v>
      </c>
      <c r="F6" s="121" t="n">
        <v>250.2</v>
      </c>
      <c r="G6" s="121" t="n">
        <v>105.6</v>
      </c>
      <c r="H6" s="121" t="n">
        <v>62.2</v>
      </c>
      <c r="I6" s="121" t="n">
        <v>87.3</v>
      </c>
      <c r="J6" s="24" t="n">
        <v>87.4</v>
      </c>
      <c r="K6" s="24" t="n">
        <v>106.7</v>
      </c>
      <c r="L6" s="24" t="n">
        <v>149.8</v>
      </c>
    </row>
    <row r="7" customFormat="false" ht="15" hidden="false" customHeight="true" outlineLevel="0" collapsed="false">
      <c r="A7" s="123" t="s">
        <v>90</v>
      </c>
      <c r="B7" s="21" t="s">
        <v>16</v>
      </c>
      <c r="C7" s="120" t="n">
        <v>104.2</v>
      </c>
      <c r="D7" s="124" t="n">
        <v>107.6</v>
      </c>
      <c r="E7" s="124" t="n">
        <v>107.5</v>
      </c>
      <c r="F7" s="124" t="n">
        <v>107.5</v>
      </c>
      <c r="G7" s="124" t="n">
        <v>108.1</v>
      </c>
      <c r="H7" s="124" t="n">
        <v>108.1</v>
      </c>
      <c r="I7" s="121" t="n">
        <v>109</v>
      </c>
      <c r="J7" s="24" t="n">
        <v>109</v>
      </c>
      <c r="K7" s="24"/>
      <c r="L7" s="24"/>
    </row>
    <row r="8" customFormat="false" ht="15.75" hidden="false" customHeight="true" outlineLevel="0" collapsed="false">
      <c r="A8" s="123" t="s">
        <v>91</v>
      </c>
      <c r="B8" s="125"/>
      <c r="C8" s="92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123" t="s">
        <v>92</v>
      </c>
      <c r="B9" s="125" t="s">
        <v>82</v>
      </c>
      <c r="C9" s="126" t="n">
        <v>699.9</v>
      </c>
      <c r="D9" s="127" t="n">
        <v>787</v>
      </c>
      <c r="E9" s="127" t="n">
        <v>866</v>
      </c>
      <c r="F9" s="127" t="n">
        <v>871</v>
      </c>
      <c r="G9" s="127" t="n">
        <v>963.2</v>
      </c>
      <c r="H9" s="127" t="n">
        <v>975.2</v>
      </c>
      <c r="I9" s="127" t="n">
        <v>1068.9</v>
      </c>
      <c r="J9" s="127" t="n">
        <v>1093.9</v>
      </c>
      <c r="K9" s="127" t="n">
        <v>112</v>
      </c>
      <c r="L9" s="127" t="n">
        <v>114.7</v>
      </c>
    </row>
    <row r="10" customFormat="false" ht="12.75" hidden="false" customHeight="false" outlineLevel="0" collapsed="false">
      <c r="A10" s="123" t="s">
        <v>93</v>
      </c>
      <c r="B10" s="21" t="s">
        <v>82</v>
      </c>
      <c r="C10" s="126" t="n">
        <v>184.5</v>
      </c>
      <c r="D10" s="127" t="n">
        <v>150</v>
      </c>
      <c r="E10" s="127" t="n">
        <v>167</v>
      </c>
      <c r="F10" s="127" t="n">
        <v>171.2</v>
      </c>
      <c r="G10" s="127" t="n">
        <v>189.5</v>
      </c>
      <c r="H10" s="127" t="n">
        <v>201</v>
      </c>
      <c r="I10" s="127" t="n">
        <v>258.3</v>
      </c>
      <c r="J10" s="127" t="n">
        <v>274.4</v>
      </c>
      <c r="K10" s="127" t="n">
        <v>102.7</v>
      </c>
      <c r="L10" s="127" t="n">
        <v>109.1</v>
      </c>
    </row>
    <row r="11" customFormat="false" ht="12.75" hidden="false" customHeight="false" outlineLevel="0" collapsed="false">
      <c r="A11" s="123" t="s">
        <v>94</v>
      </c>
      <c r="B11" s="21" t="s">
        <v>82</v>
      </c>
      <c r="C11" s="128" t="n">
        <v>8486.6</v>
      </c>
      <c r="D11" s="129" t="n">
        <v>9533.7</v>
      </c>
      <c r="E11" s="129" t="n">
        <v>9848.2</v>
      </c>
      <c r="F11" s="129" t="n">
        <v>29671.9</v>
      </c>
      <c r="G11" s="129" t="n">
        <v>11242</v>
      </c>
      <c r="H11" s="129" t="n">
        <v>17734.1</v>
      </c>
      <c r="I11" s="129" t="n">
        <v>10864.8</v>
      </c>
      <c r="J11" s="129" t="n">
        <v>17176.2</v>
      </c>
      <c r="K11" s="24" t="n">
        <v>93.9</v>
      </c>
      <c r="L11" s="24" t="n">
        <v>148.5</v>
      </c>
    </row>
    <row r="12" customFormat="false" ht="12.75" hidden="false" customHeight="false" outlineLevel="0" collapsed="false">
      <c r="A12" s="123" t="s">
        <v>95</v>
      </c>
      <c r="B12" s="21"/>
      <c r="C12" s="92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.75" hidden="false" customHeight="false" outlineLevel="0" collapsed="false">
      <c r="A13" s="123" t="s">
        <v>96</v>
      </c>
      <c r="B13" s="21" t="s">
        <v>82</v>
      </c>
      <c r="C13" s="130" t="n">
        <v>2246.1</v>
      </c>
      <c r="D13" s="131" t="n">
        <v>3050.8</v>
      </c>
      <c r="E13" s="131" t="n">
        <v>3052.9</v>
      </c>
      <c r="F13" s="131" t="n">
        <v>9791.7</v>
      </c>
      <c r="G13" s="131" t="n">
        <v>3485</v>
      </c>
      <c r="H13" s="131" t="n">
        <v>5852.3</v>
      </c>
      <c r="I13" s="131" t="n">
        <v>3042.2</v>
      </c>
      <c r="J13" s="127" t="n">
        <v>5668.2</v>
      </c>
      <c r="K13" s="24" t="n">
        <v>99.3746823821435</v>
      </c>
      <c r="L13" s="24" t="n">
        <v>185.156094518402</v>
      </c>
    </row>
    <row r="14" customFormat="false" ht="12.75" hidden="false" customHeight="false" outlineLevel="0" collapsed="false">
      <c r="A14" s="123" t="s">
        <v>97</v>
      </c>
      <c r="B14" s="21" t="s">
        <v>82</v>
      </c>
      <c r="C14" s="130" t="n">
        <v>6111.4</v>
      </c>
      <c r="D14" s="131" t="n">
        <v>6482.9</v>
      </c>
      <c r="E14" s="131" t="n">
        <v>6795.3</v>
      </c>
      <c r="F14" s="131" t="n">
        <v>19880.2</v>
      </c>
      <c r="G14" s="131" t="n">
        <v>7757</v>
      </c>
      <c r="H14" s="131" t="n">
        <v>11881.8</v>
      </c>
      <c r="I14" s="131" t="n">
        <v>7822.6</v>
      </c>
      <c r="J14" s="127" t="n">
        <v>11508</v>
      </c>
      <c r="K14" s="24" t="n">
        <v>93.9157858095079</v>
      </c>
      <c r="L14" s="127" t="n">
        <v>138.161567706807</v>
      </c>
    </row>
    <row r="15" customFormat="false" ht="12.75" hidden="false" customHeight="false" outlineLevel="0" collapsed="false">
      <c r="A15" s="123" t="s">
        <v>98</v>
      </c>
      <c r="B15" s="21" t="s">
        <v>82</v>
      </c>
      <c r="C15" s="130" t="n">
        <v>1036.8</v>
      </c>
      <c r="D15" s="131" t="n">
        <v>1552.6344</v>
      </c>
      <c r="E15" s="131" t="n">
        <v>1938.8628</v>
      </c>
      <c r="F15" s="131" t="n">
        <v>3201.6</v>
      </c>
      <c r="G15" s="131" t="n">
        <v>2213.3</v>
      </c>
      <c r="H15" s="131" t="n">
        <v>2482.8</v>
      </c>
      <c r="I15" s="131" t="n">
        <v>2626.7</v>
      </c>
      <c r="J15" s="127" t="n">
        <v>2855</v>
      </c>
      <c r="K15" s="127" t="n">
        <v>185.888640102388</v>
      </c>
      <c r="L15" s="127" t="n">
        <v>202.04017543316</v>
      </c>
    </row>
    <row r="16" customFormat="false" ht="12.75" hidden="false" customHeight="false" outlineLevel="0" collapsed="false">
      <c r="A16" s="123" t="s">
        <v>99</v>
      </c>
      <c r="B16" s="21" t="s">
        <v>82</v>
      </c>
      <c r="C16" s="130" t="s">
        <v>100</v>
      </c>
      <c r="D16" s="131" t="n">
        <v>602</v>
      </c>
      <c r="E16" s="131" t="s">
        <v>100</v>
      </c>
      <c r="F16" s="131" t="s">
        <v>100</v>
      </c>
      <c r="G16" s="131" t="s">
        <v>100</v>
      </c>
      <c r="H16" s="131" t="s">
        <v>100</v>
      </c>
      <c r="I16" s="131" t="s">
        <v>100</v>
      </c>
      <c r="J16" s="131" t="s">
        <v>100</v>
      </c>
      <c r="K16" s="131" t="s">
        <v>100</v>
      </c>
      <c r="L16" s="131" t="s">
        <v>100</v>
      </c>
    </row>
    <row r="17" customFormat="false" ht="12.75" hidden="false" customHeight="false" outlineLevel="0" collapsed="false">
      <c r="A17" s="123" t="s">
        <v>101</v>
      </c>
      <c r="B17" s="21" t="s">
        <v>82</v>
      </c>
      <c r="C17" s="130" t="n">
        <v>339.2</v>
      </c>
      <c r="D17" s="131" t="n">
        <v>367.7</v>
      </c>
      <c r="E17" s="131" t="n">
        <v>387.8</v>
      </c>
      <c r="F17" s="131" t="n">
        <v>391.9</v>
      </c>
      <c r="G17" s="131" t="n">
        <v>474.3</v>
      </c>
      <c r="H17" s="131" t="n">
        <v>503.5</v>
      </c>
      <c r="I17" s="131" t="n">
        <v>503.1</v>
      </c>
      <c r="J17" s="127" t="n">
        <v>544</v>
      </c>
      <c r="K17" s="127" t="n">
        <v>108.8</v>
      </c>
      <c r="L17" s="127" t="n">
        <v>117.7</v>
      </c>
    </row>
    <row r="18" customFormat="false" ht="12.75" hidden="false" customHeight="false" outlineLevel="0" collapsed="false">
      <c r="A18" s="123" t="s">
        <v>102</v>
      </c>
      <c r="B18" s="21" t="s">
        <v>82</v>
      </c>
      <c r="C18" s="130" t="n">
        <v>11.5</v>
      </c>
      <c r="D18" s="131" t="n">
        <v>12.5</v>
      </c>
      <c r="E18" s="132" t="n">
        <v>13.4</v>
      </c>
      <c r="F18" s="132" t="n">
        <v>14</v>
      </c>
      <c r="G18" s="131" t="n">
        <v>14.5</v>
      </c>
      <c r="H18" s="131" t="n">
        <v>14.8</v>
      </c>
      <c r="I18" s="131" t="n">
        <v>15.9</v>
      </c>
      <c r="J18" s="127" t="n">
        <v>16.2</v>
      </c>
      <c r="K18" s="127" t="n">
        <v>101.5</v>
      </c>
      <c r="L18" s="127" t="n">
        <v>103.1</v>
      </c>
    </row>
    <row r="19" customFormat="false" ht="12.75" hidden="false" customHeight="true" outlineLevel="0" collapsed="false">
      <c r="A19" s="123" t="s">
        <v>103</v>
      </c>
      <c r="B19" s="21" t="s">
        <v>82</v>
      </c>
      <c r="C19" s="130" t="n">
        <v>426</v>
      </c>
      <c r="D19" s="131" t="n">
        <v>847.4</v>
      </c>
      <c r="E19" s="132" t="n">
        <v>1761</v>
      </c>
      <c r="F19" s="132" t="n">
        <v>1898.3</v>
      </c>
      <c r="G19" s="132" t="n">
        <v>2021.6</v>
      </c>
      <c r="H19" s="132" t="n">
        <v>2261</v>
      </c>
      <c r="I19" s="132" t="n">
        <v>882.7</v>
      </c>
      <c r="J19" s="132" t="n">
        <v>995.5</v>
      </c>
      <c r="K19" s="127" t="n">
        <v>152</v>
      </c>
      <c r="L19" s="127" t="n">
        <v>171.5</v>
      </c>
    </row>
    <row r="20" customFormat="false" ht="38.25" hidden="false" customHeight="true" outlineLevel="0" collapsed="false">
      <c r="A20" s="133" t="s">
        <v>104</v>
      </c>
      <c r="B20" s="21" t="s">
        <v>105</v>
      </c>
      <c r="C20" s="92" t="n">
        <v>70.6</v>
      </c>
      <c r="D20" s="24" t="n">
        <v>107.3</v>
      </c>
      <c r="E20" s="24" t="n">
        <v>110</v>
      </c>
      <c r="F20" s="24" t="n">
        <v>112.2</v>
      </c>
      <c r="G20" s="24" t="n">
        <v>112.8</v>
      </c>
      <c r="H20" s="24" t="n">
        <v>117.8</v>
      </c>
      <c r="I20" s="24" t="n">
        <v>115.6</v>
      </c>
      <c r="J20" s="24" t="n">
        <v>123.7</v>
      </c>
      <c r="K20" s="24" t="n">
        <v>163.7</v>
      </c>
      <c r="L20" s="24" t="n">
        <v>175.2</v>
      </c>
    </row>
    <row r="21" customFormat="false" ht="39" hidden="false" customHeight="false" outlineLevel="0" collapsed="false">
      <c r="A21" s="133"/>
      <c r="B21" s="30" t="s">
        <v>106</v>
      </c>
      <c r="C21" s="92" t="n">
        <v>41.2</v>
      </c>
      <c r="D21" s="24" t="n">
        <v>152</v>
      </c>
      <c r="E21" s="24" t="n">
        <v>102.5</v>
      </c>
      <c r="F21" s="24" t="n">
        <v>104.6</v>
      </c>
      <c r="G21" s="24" t="n">
        <v>102.5</v>
      </c>
      <c r="H21" s="24" t="n">
        <v>105</v>
      </c>
      <c r="I21" s="24" t="n">
        <v>102.5</v>
      </c>
      <c r="J21" s="24" t="n">
        <v>105</v>
      </c>
      <c r="K21" s="24" t="s">
        <v>100</v>
      </c>
      <c r="L21" s="24" t="s">
        <v>100</v>
      </c>
    </row>
  </sheetData>
  <mergeCells count="12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A6"/>
    <mergeCell ref="A20:A2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" width="8.99"/>
    <col collapsed="false" customWidth="true" hidden="false" outlineLevel="0" max="3" min="3" style="1" width="6.99"/>
    <col collapsed="false" customWidth="true" hidden="false" outlineLevel="0" max="5" min="4" style="1" width="7.28"/>
    <col collapsed="false" customWidth="true" hidden="false" outlineLevel="0" max="6" min="6" style="1" width="7.42"/>
    <col collapsed="false" customWidth="true" hidden="false" outlineLevel="0" max="8" min="7" style="1" width="7.7"/>
    <col collapsed="false" customWidth="true" hidden="false" outlineLevel="0" max="9" min="9" style="1" width="7.56"/>
    <col collapsed="false" customWidth="true" hidden="false" outlineLevel="0" max="11" min="10" style="1" width="7.7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11" customFormat="true" ht="13.5" hidden="false" customHeight="true" outlineLevel="0" collapsed="false">
      <c r="A1" s="134" t="s">
        <v>2</v>
      </c>
      <c r="B1" s="113" t="s">
        <v>3</v>
      </c>
      <c r="C1" s="113" t="s">
        <v>4</v>
      </c>
      <c r="D1" s="113" t="s">
        <v>5</v>
      </c>
      <c r="E1" s="10" t="s">
        <v>107</v>
      </c>
      <c r="F1" s="10"/>
      <c r="G1" s="10"/>
      <c r="H1" s="10"/>
      <c r="I1" s="10"/>
      <c r="J1" s="10"/>
      <c r="K1" s="10"/>
      <c r="L1" s="10"/>
    </row>
    <row r="2" s="11" customFormat="true" ht="25.5" hidden="false" customHeight="true" outlineLevel="0" collapsed="false">
      <c r="A2" s="134"/>
      <c r="B2" s="113"/>
      <c r="C2" s="113"/>
      <c r="D2" s="113"/>
      <c r="E2" s="12" t="s">
        <v>7</v>
      </c>
      <c r="F2" s="12"/>
      <c r="G2" s="12" t="s">
        <v>8</v>
      </c>
      <c r="H2" s="12"/>
      <c r="I2" s="115" t="s">
        <v>9</v>
      </c>
      <c r="J2" s="115"/>
      <c r="K2" s="13" t="s">
        <v>108</v>
      </c>
      <c r="L2" s="13"/>
    </row>
    <row r="3" s="11" customFormat="true" ht="30.75" hidden="false" customHeight="true" outlineLevel="0" collapsed="false">
      <c r="A3" s="134"/>
      <c r="B3" s="113"/>
      <c r="C3" s="113"/>
      <c r="D3" s="113"/>
      <c r="E3" s="116" t="s">
        <v>109</v>
      </c>
      <c r="F3" s="116" t="s">
        <v>110</v>
      </c>
      <c r="G3" s="116" t="s">
        <v>109</v>
      </c>
      <c r="H3" s="116" t="s">
        <v>110</v>
      </c>
      <c r="I3" s="116" t="s">
        <v>109</v>
      </c>
      <c r="J3" s="117" t="s">
        <v>110</v>
      </c>
      <c r="K3" s="116" t="s">
        <v>109</v>
      </c>
      <c r="L3" s="117" t="s">
        <v>110</v>
      </c>
    </row>
    <row r="4" customFormat="false" ht="11.25" hidden="false" customHeight="true" outlineLevel="0" collapsed="false">
      <c r="A4" s="135" t="s">
        <v>111</v>
      </c>
      <c r="B4" s="136" t="s">
        <v>82</v>
      </c>
      <c r="C4" s="137" t="n">
        <v>41076.5201233333</v>
      </c>
      <c r="D4" s="137" t="n">
        <v>51970.0780068667</v>
      </c>
      <c r="E4" s="137" t="n">
        <v>49284.128966834</v>
      </c>
      <c r="F4" s="137" t="n">
        <v>51928.7399173767</v>
      </c>
      <c r="G4" s="137" t="n">
        <v>52522.6304282959</v>
      </c>
      <c r="H4" s="137" t="n">
        <v>55622.5442354503</v>
      </c>
      <c r="I4" s="137" t="n">
        <v>57264.5615047622</v>
      </c>
      <c r="J4" s="137" t="n">
        <v>61255.0216101793</v>
      </c>
      <c r="K4" s="138" t="n">
        <v>139.409476101734</v>
      </c>
      <c r="L4" s="139" t="n">
        <v>149.124174653207</v>
      </c>
    </row>
    <row r="5" customFormat="false" ht="12.75" hidden="false" customHeight="false" outlineLevel="0" collapsed="false">
      <c r="A5" s="140" t="s">
        <v>112</v>
      </c>
      <c r="B5" s="136" t="s">
        <v>82</v>
      </c>
      <c r="C5" s="141" t="n">
        <v>3486.993</v>
      </c>
      <c r="D5" s="141" t="n">
        <v>4946.13295691463</v>
      </c>
      <c r="E5" s="141" t="n">
        <v>4451.51966122316</v>
      </c>
      <c r="F5" s="141" t="n">
        <v>4951.07908987154</v>
      </c>
      <c r="G5" s="141" t="n">
        <v>4228.94367816201</v>
      </c>
      <c r="H5" s="141" t="n">
        <v>5198.63304436512</v>
      </c>
      <c r="I5" s="141" t="n">
        <v>4228.94367816201</v>
      </c>
      <c r="J5" s="141" t="n">
        <v>5562.53735747068</v>
      </c>
      <c r="K5" s="138" t="n">
        <v>121.277664685934</v>
      </c>
      <c r="L5" s="139" t="n">
        <v>159.522469860727</v>
      </c>
    </row>
    <row r="6" customFormat="false" ht="22.5" hidden="false" customHeight="false" outlineLevel="0" collapsed="false">
      <c r="A6" s="142" t="s">
        <v>113</v>
      </c>
      <c r="B6" s="143" t="s">
        <v>82</v>
      </c>
      <c r="C6" s="144" t="n">
        <v>-35906.428</v>
      </c>
      <c r="D6" s="144" t="n">
        <v>4150.1</v>
      </c>
      <c r="E6" s="144" t="n">
        <v>3735.09</v>
      </c>
      <c r="F6" s="144" t="n">
        <v>4154.2501</v>
      </c>
      <c r="G6" s="144" t="n">
        <v>3548.3355</v>
      </c>
      <c r="H6" s="144" t="n">
        <v>4361.962605</v>
      </c>
      <c r="I6" s="144" t="n">
        <v>3548.3355</v>
      </c>
      <c r="J6" s="144" t="n">
        <v>4667.29998735</v>
      </c>
      <c r="K6" s="145" t="s">
        <v>114</v>
      </c>
      <c r="L6" s="145" t="s">
        <v>114</v>
      </c>
    </row>
    <row r="7" customFormat="false" ht="15.75" hidden="false" customHeight="true" outlineLevel="0" collapsed="false">
      <c r="A7" s="140" t="s">
        <v>115</v>
      </c>
      <c r="B7" s="124" t="s">
        <v>82</v>
      </c>
      <c r="C7" s="146" t="n">
        <v>9899.1835</v>
      </c>
      <c r="D7" s="146" t="n">
        <v>10394.142675</v>
      </c>
      <c r="E7" s="146" t="n">
        <v>10498.08410175</v>
      </c>
      <c r="F7" s="146" t="n">
        <v>11579.07493995</v>
      </c>
      <c r="G7" s="146" t="n">
        <v>11978.3139600968</v>
      </c>
      <c r="H7" s="146" t="n">
        <v>13373.8315556423</v>
      </c>
      <c r="I7" s="146" t="n">
        <v>14050.5622751935</v>
      </c>
      <c r="J7" s="146" t="n">
        <v>15928.2333827699</v>
      </c>
      <c r="K7" s="147" t="n">
        <v>141.93657765</v>
      </c>
      <c r="L7" s="148" t="n">
        <v>160.90451685</v>
      </c>
    </row>
    <row r="8" customFormat="false" ht="12" hidden="false" customHeight="true" outlineLevel="0" collapsed="false">
      <c r="A8" s="140" t="s">
        <v>116</v>
      </c>
      <c r="B8" s="124" t="s">
        <v>82</v>
      </c>
      <c r="C8" s="146" t="n">
        <v>32663.5482455556</v>
      </c>
      <c r="D8" s="146" t="n">
        <v>35933.3204344444</v>
      </c>
      <c r="E8" s="146" t="n">
        <v>38339.9742353469</v>
      </c>
      <c r="F8" s="146" t="n">
        <v>38828.3427628747</v>
      </c>
      <c r="G8" s="146" t="n">
        <v>41143.4100651387</v>
      </c>
      <c r="H8" s="146" t="n">
        <v>41133.8031953401</v>
      </c>
      <c r="I8" s="146" t="n">
        <v>43671.564308783</v>
      </c>
      <c r="J8" s="146" t="n">
        <v>43906.3341244131</v>
      </c>
      <c r="K8" s="147" t="n">
        <v>133.701225538855</v>
      </c>
      <c r="L8" s="148" t="n">
        <v>134.419977261311</v>
      </c>
    </row>
    <row r="9" customFormat="false" ht="12.75" hidden="false" customHeight="false" outlineLevel="0" collapsed="false">
      <c r="A9" s="140" t="s">
        <v>117</v>
      </c>
      <c r="B9" s="124" t="s">
        <v>82</v>
      </c>
      <c r="C9" s="146" t="n">
        <v>5855.598</v>
      </c>
      <c r="D9" s="146" t="n">
        <v>4977.2583</v>
      </c>
      <c r="E9" s="146" t="n">
        <v>4479.53247</v>
      </c>
      <c r="F9" s="146" t="n">
        <v>4728.395385</v>
      </c>
      <c r="G9" s="146" t="n">
        <v>5151.4623405</v>
      </c>
      <c r="H9" s="146" t="n">
        <v>4799.321315775</v>
      </c>
      <c r="I9" s="146" t="n">
        <v>5254.49158731</v>
      </c>
      <c r="J9" s="146" t="n">
        <v>4919.30434866937</v>
      </c>
      <c r="K9" s="147" t="n">
        <v>89.7345</v>
      </c>
      <c r="L9" s="148" t="n">
        <v>84.01028125</v>
      </c>
    </row>
    <row r="10" customFormat="false" ht="12.75" hidden="false" customHeight="false" outlineLevel="0" collapsed="false">
      <c r="A10" s="140" t="s">
        <v>118</v>
      </c>
      <c r="B10" s="124" t="s">
        <v>82</v>
      </c>
      <c r="C10" s="146" t="n">
        <v>7542.6775</v>
      </c>
      <c r="D10" s="146" t="n">
        <v>7068.44</v>
      </c>
      <c r="E10" s="146" t="n">
        <v>6785.7024</v>
      </c>
      <c r="F10" s="146" t="n">
        <v>6946.9</v>
      </c>
      <c r="G10" s="146" t="n">
        <v>6853.559424</v>
      </c>
      <c r="H10" s="146" t="n">
        <v>7155.32</v>
      </c>
      <c r="I10" s="146" t="n">
        <v>6990.63061248</v>
      </c>
      <c r="J10" s="146" t="n">
        <v>7441.5328</v>
      </c>
      <c r="K10" s="147" t="n">
        <v>92.6810222560888</v>
      </c>
      <c r="L10" s="148" t="n">
        <v>98.6590345404533</v>
      </c>
    </row>
    <row r="11" customFormat="false" ht="12.75" hidden="false" customHeight="false" outlineLevel="0" collapsed="false">
      <c r="A11" s="140" t="s">
        <v>119</v>
      </c>
      <c r="B11" s="124" t="s">
        <v>82</v>
      </c>
      <c r="C11" s="146" t="n">
        <v>208.80469</v>
      </c>
      <c r="D11" s="146" t="n">
        <v>292.326566</v>
      </c>
      <c r="E11" s="146" t="n">
        <v>310.743139658</v>
      </c>
      <c r="F11" s="146" t="n">
        <v>312.204772488</v>
      </c>
      <c r="G11" s="146" t="n">
        <v>329.076984897822</v>
      </c>
      <c r="H11" s="146" t="n">
        <v>342.488635419336</v>
      </c>
      <c r="I11" s="146" t="n">
        <v>361.984683387604</v>
      </c>
      <c r="J11" s="146" t="n">
        <v>428.11079427417</v>
      </c>
      <c r="K11" s="147" t="n">
        <v>173.360418</v>
      </c>
      <c r="L11" s="148" t="n">
        <v>205.0293</v>
      </c>
    </row>
    <row r="12" customFormat="false" ht="12.75" hidden="false" customHeight="false" outlineLevel="0" collapsed="false">
      <c r="A12" s="140" t="s">
        <v>120</v>
      </c>
      <c r="B12" s="124" t="s">
        <v>82</v>
      </c>
      <c r="C12" s="146" t="n">
        <v>275.775555555556</v>
      </c>
      <c r="D12" s="146" t="n">
        <v>264.314444444444</v>
      </c>
      <c r="E12" s="146" t="n">
        <v>317.141888888889</v>
      </c>
      <c r="F12" s="146" t="n">
        <v>326.146666666667</v>
      </c>
      <c r="G12" s="146" t="n">
        <v>331.413273888889</v>
      </c>
      <c r="H12" s="146" t="n">
        <v>350.607777777778</v>
      </c>
      <c r="I12" s="146" t="n">
        <v>350.303830500556</v>
      </c>
      <c r="J12" s="146" t="n">
        <v>382.162477777778</v>
      </c>
      <c r="K12" s="147" t="n">
        <v>127.024975</v>
      </c>
      <c r="L12" s="148" t="n">
        <v>138.577357593534</v>
      </c>
    </row>
    <row r="13" customFormat="false" ht="12.75" hidden="false" customHeight="false" outlineLevel="0" collapsed="false">
      <c r="A13" s="140" t="s">
        <v>121</v>
      </c>
      <c r="B13" s="124" t="s">
        <v>82</v>
      </c>
      <c r="C13" s="146" t="n">
        <v>1813.1616</v>
      </c>
      <c r="D13" s="146" t="n">
        <v>989.711</v>
      </c>
      <c r="E13" s="146" t="n">
        <v>1166.915</v>
      </c>
      <c r="F13" s="146" t="n">
        <v>1166.915</v>
      </c>
      <c r="G13" s="146" t="n">
        <v>1166.915</v>
      </c>
      <c r="H13" s="146" t="n">
        <v>1166.915</v>
      </c>
      <c r="I13" s="146" t="n">
        <v>1166.915</v>
      </c>
      <c r="J13" s="146" t="n">
        <v>1166.915</v>
      </c>
      <c r="K13" s="147" t="n">
        <v>64.3580252306248</v>
      </c>
      <c r="L13" s="148" t="n">
        <v>64.3580252306248</v>
      </c>
    </row>
    <row r="14" customFormat="false" ht="24" hidden="false" customHeight="true" outlineLevel="0" collapsed="false">
      <c r="A14" s="140" t="s">
        <v>122</v>
      </c>
      <c r="B14" s="124" t="s">
        <v>82</v>
      </c>
      <c r="C14" s="146" t="n">
        <v>125.34</v>
      </c>
      <c r="D14" s="146" t="n">
        <v>126</v>
      </c>
      <c r="E14" s="146" t="n">
        <v>126</v>
      </c>
      <c r="F14" s="146" t="n">
        <v>127</v>
      </c>
      <c r="G14" s="146" t="n">
        <v>128</v>
      </c>
      <c r="H14" s="146" t="n">
        <v>129</v>
      </c>
      <c r="I14" s="146" t="n">
        <v>130</v>
      </c>
      <c r="J14" s="146" t="n">
        <v>131</v>
      </c>
      <c r="K14" s="147" t="n">
        <v>103.717887346418</v>
      </c>
      <c r="L14" s="148" t="n">
        <v>104.515717249082</v>
      </c>
    </row>
    <row r="15" customFormat="false" ht="38.25" hidden="false" customHeight="false" outlineLevel="0" collapsed="false">
      <c r="A15" s="140" t="s">
        <v>123</v>
      </c>
      <c r="B15" s="124" t="s">
        <v>82</v>
      </c>
      <c r="C15" s="146" t="n">
        <v>16674.9539</v>
      </c>
      <c r="D15" s="146" t="n">
        <v>22045.070124</v>
      </c>
      <c r="E15" s="146" t="n">
        <v>24978.5393368</v>
      </c>
      <c r="F15" s="146" t="n">
        <v>25040.28093872</v>
      </c>
      <c r="G15" s="146" t="n">
        <v>27001.883041852</v>
      </c>
      <c r="H15" s="146" t="n">
        <v>27003.950466368</v>
      </c>
      <c r="I15" s="146" t="n">
        <v>29232.9385951048</v>
      </c>
      <c r="J15" s="146" t="n">
        <v>29249.8087036918</v>
      </c>
      <c r="K15" s="147" t="n">
        <v>175.31046124874</v>
      </c>
      <c r="L15" s="148" t="n">
        <v>175.411631594926</v>
      </c>
    </row>
    <row r="16" customFormat="false" ht="12.75" hidden="false" customHeight="false" outlineLevel="0" collapsed="false">
      <c r="A16" s="140" t="s">
        <v>124</v>
      </c>
      <c r="B16" s="124"/>
      <c r="C16" s="146" t="n">
        <v>167.237</v>
      </c>
      <c r="D16" s="146" t="n">
        <v>170.2</v>
      </c>
      <c r="E16" s="146" t="n">
        <v>175.4</v>
      </c>
      <c r="F16" s="146" t="n">
        <v>180.5</v>
      </c>
      <c r="G16" s="146" t="n">
        <v>181.1</v>
      </c>
      <c r="H16" s="146" t="n">
        <v>186.2</v>
      </c>
      <c r="I16" s="146" t="n">
        <v>184.3</v>
      </c>
      <c r="J16" s="146" t="n">
        <v>187.5</v>
      </c>
      <c r="K16" s="147" t="n">
        <v>110.202885725049</v>
      </c>
      <c r="L16" s="148" t="n">
        <v>112.116337891735</v>
      </c>
    </row>
    <row r="17" customFormat="false" ht="12.75" hidden="false" customHeight="true" outlineLevel="0" collapsed="false">
      <c r="A17" s="140" t="s">
        <v>125</v>
      </c>
      <c r="B17" s="124" t="s">
        <v>82</v>
      </c>
      <c r="C17" s="146" t="n">
        <v>2672.78266</v>
      </c>
      <c r="D17" s="146" t="n">
        <v>2981.1669062</v>
      </c>
      <c r="E17" s="146" t="n">
        <v>3076.571780572</v>
      </c>
      <c r="F17" s="146" t="n">
        <v>3076.571780572</v>
      </c>
      <c r="G17" s="146" t="n">
        <v>3201.86975100346</v>
      </c>
      <c r="H17" s="146" t="n">
        <v>3201.86972600346</v>
      </c>
      <c r="I17" s="146" t="n">
        <v>3339.76897605363</v>
      </c>
      <c r="J17" s="146" t="n">
        <v>3339.76895730363</v>
      </c>
      <c r="K17" s="147" t="n">
        <v>124.954753187962</v>
      </c>
      <c r="L17" s="148" t="n">
        <v>124.954752486445</v>
      </c>
    </row>
    <row r="18" customFormat="false" ht="12.75" hidden="false" customHeight="false" outlineLevel="0" collapsed="false">
      <c r="A18" s="140" t="s">
        <v>126</v>
      </c>
      <c r="B18" s="124" t="s">
        <v>82</v>
      </c>
      <c r="C18" s="146" t="n">
        <v>88.022</v>
      </c>
      <c r="D18" s="146" t="n">
        <v>84.375</v>
      </c>
      <c r="E18" s="146" t="n">
        <v>85.303125</v>
      </c>
      <c r="F18" s="146" t="n">
        <v>86.315625</v>
      </c>
      <c r="G18" s="146" t="n">
        <v>86.241459375</v>
      </c>
      <c r="H18" s="146" t="n">
        <v>88.300884375</v>
      </c>
      <c r="I18" s="146" t="n">
        <v>87.190115428125</v>
      </c>
      <c r="J18" s="146" t="n">
        <v>90.4201056</v>
      </c>
      <c r="K18" s="147" t="n">
        <v>99.0549128946456</v>
      </c>
      <c r="L18" s="148" t="n">
        <v>102.724438890277</v>
      </c>
    </row>
    <row r="19" customFormat="false" ht="25.5" hidden="false" customHeight="false" outlineLevel="0" collapsed="false">
      <c r="A19" s="140" t="s">
        <v>127</v>
      </c>
      <c r="B19" s="124" t="s">
        <v>82</v>
      </c>
      <c r="C19" s="146" t="n">
        <v>-7734.00928222223</v>
      </c>
      <c r="D19" s="146" t="n">
        <v>-2369.0599656924</v>
      </c>
      <c r="E19" s="146" t="n">
        <v>-7167.32393705803</v>
      </c>
      <c r="F19" s="146" t="n">
        <v>-6592.64428089155</v>
      </c>
      <c r="G19" s="146" t="n">
        <v>-8116.14848548003</v>
      </c>
      <c r="H19" s="146" t="n">
        <v>-7373.89417027567</v>
      </c>
      <c r="I19" s="146" t="n">
        <v>-8113.467848858</v>
      </c>
      <c r="J19" s="146" t="n">
        <v>-7572.27231737798</v>
      </c>
      <c r="K19" s="147" t="n">
        <v>104.906362958576</v>
      </c>
      <c r="L19" s="148" t="n">
        <v>97.9087565201658</v>
      </c>
    </row>
    <row r="20" customFormat="false" ht="26.25" hidden="false" customHeight="true" outlineLevel="0" collapsed="false">
      <c r="A20" s="149" t="s">
        <v>128</v>
      </c>
      <c r="B20" s="124" t="s">
        <v>82</v>
      </c>
      <c r="C20" s="51" t="n">
        <v>41892.0441233333</v>
      </c>
      <c r="D20" s="51" t="n">
        <v>52683.2980068667</v>
      </c>
      <c r="E20" s="51" t="n">
        <v>50047.486966834</v>
      </c>
      <c r="F20" s="51" t="n">
        <v>52439.2139173767</v>
      </c>
      <c r="G20" s="51" t="n">
        <v>53092.2434282959</v>
      </c>
      <c r="H20" s="51" t="n">
        <v>56084.0052354503</v>
      </c>
      <c r="I20" s="51" t="n">
        <v>57685.1495047622</v>
      </c>
      <c r="J20" s="51" t="n">
        <v>61646.2716101793</v>
      </c>
      <c r="K20" s="147" t="n">
        <v>137.699533913725</v>
      </c>
      <c r="L20" s="148" t="n">
        <v>147.155081353128</v>
      </c>
    </row>
    <row r="21" customFormat="false" ht="25.5" hidden="false" customHeight="false" outlineLevel="0" collapsed="false">
      <c r="A21" s="140" t="s">
        <v>129</v>
      </c>
      <c r="B21" s="124" t="s">
        <v>82</v>
      </c>
      <c r="C21" s="51" t="n">
        <v>9899.1835</v>
      </c>
      <c r="D21" s="51" t="n">
        <v>14544.242675</v>
      </c>
      <c r="E21" s="51" t="n">
        <v>14233.17410175</v>
      </c>
      <c r="F21" s="51" t="n">
        <v>15733.32503995</v>
      </c>
      <c r="G21" s="51" t="n">
        <v>15526.6494600968</v>
      </c>
      <c r="H21" s="51" t="n">
        <v>17735.7941606423</v>
      </c>
      <c r="I21" s="51" t="n">
        <v>17598.8977751935</v>
      </c>
      <c r="J21" s="51" t="n">
        <v>20595.5333701199</v>
      </c>
      <c r="K21" s="147" t="n">
        <v>177.781306662246</v>
      </c>
      <c r="L21" s="148" t="n">
        <v>208.052849713514</v>
      </c>
    </row>
    <row r="22" customFormat="false" ht="12.75" hidden="false" customHeight="false" outlineLevel="0" collapsed="false">
      <c r="A22" s="140" t="s">
        <v>130</v>
      </c>
      <c r="B22" s="124" t="s">
        <v>82</v>
      </c>
      <c r="C22" s="146" t="n">
        <v>927.41</v>
      </c>
      <c r="D22" s="146" t="n">
        <v>1040.525</v>
      </c>
      <c r="E22" s="146" t="n">
        <v>988.49875</v>
      </c>
      <c r="F22" s="146" t="n">
        <v>1050.538</v>
      </c>
      <c r="G22" s="146" t="n">
        <v>958.8437875</v>
      </c>
      <c r="H22" s="146" t="n">
        <v>1049.038</v>
      </c>
      <c r="I22" s="146" t="n">
        <v>958.8437875</v>
      </c>
      <c r="J22" s="146" t="n">
        <v>1049.038</v>
      </c>
      <c r="K22" s="147" t="n">
        <v>103.389416493245</v>
      </c>
      <c r="L22" s="148" t="n">
        <v>113.114803592801</v>
      </c>
    </row>
    <row r="23" customFormat="false" ht="12.75" hidden="false" customHeight="false" outlineLevel="0" collapsed="false">
      <c r="A23" s="140" t="s">
        <v>131</v>
      </c>
      <c r="B23" s="124" t="s">
        <v>82</v>
      </c>
      <c r="C23" s="150" t="n">
        <v>776.77225</v>
      </c>
      <c r="D23" s="150" t="n">
        <v>781.648</v>
      </c>
      <c r="E23" s="150" t="n">
        <v>828.54688</v>
      </c>
      <c r="F23" s="150" t="n">
        <v>828.54688</v>
      </c>
      <c r="G23" s="150" t="n">
        <v>872.45986464</v>
      </c>
      <c r="H23" s="150" t="n">
        <v>874.1169584</v>
      </c>
      <c r="I23" s="150" t="n">
        <v>916.082857872</v>
      </c>
      <c r="J23" s="150" t="n">
        <v>917.82280632</v>
      </c>
      <c r="K23" s="147" t="n">
        <v>117.93455003986</v>
      </c>
      <c r="L23" s="148" t="n">
        <v>118.1585472859</v>
      </c>
    </row>
    <row r="24" customFormat="false" ht="25.5" hidden="false" customHeight="false" outlineLevel="0" collapsed="false">
      <c r="A24" s="140" t="s">
        <v>132</v>
      </c>
      <c r="B24" s="124" t="s">
        <v>82</v>
      </c>
      <c r="C24" s="146" t="n">
        <v>281.213333333333</v>
      </c>
      <c r="D24" s="146" t="n">
        <v>288.243666666667</v>
      </c>
      <c r="E24" s="146" t="n">
        <v>290.8090353</v>
      </c>
      <c r="F24" s="146" t="n">
        <v>306.114774</v>
      </c>
      <c r="G24" s="146" t="n">
        <v>307.3851503121</v>
      </c>
      <c r="H24" s="146" t="n">
        <v>323.563316118</v>
      </c>
      <c r="I24" s="146" t="n">
        <v>329.549237466183</v>
      </c>
      <c r="J24" s="146" t="n">
        <v>339.7414819239</v>
      </c>
      <c r="K24" s="147" t="n">
        <v>117.1883400975</v>
      </c>
      <c r="L24" s="148" t="n">
        <v>120.81272175</v>
      </c>
    </row>
    <row r="25" customFormat="false" ht="12.75" hidden="false" customHeight="false" outlineLevel="0" collapsed="false">
      <c r="A25" s="140" t="s">
        <v>133</v>
      </c>
      <c r="B25" s="124" t="s">
        <v>82</v>
      </c>
      <c r="C25" s="146" t="n">
        <v>447.266</v>
      </c>
      <c r="D25" s="146" t="n">
        <v>465.259</v>
      </c>
      <c r="E25" s="146" t="n">
        <v>209.36655</v>
      </c>
      <c r="F25" s="146" t="n">
        <v>242.279</v>
      </c>
      <c r="G25" s="146" t="n">
        <v>198.8982225</v>
      </c>
      <c r="H25" s="146" t="n">
        <v>234.839</v>
      </c>
      <c r="I25" s="146" t="n">
        <v>192.931275825</v>
      </c>
      <c r="J25" s="146" t="n">
        <v>234.839</v>
      </c>
      <c r="K25" s="147" t="n">
        <v>43.1356901318231</v>
      </c>
      <c r="L25" s="148" t="n">
        <v>52.5054441875752</v>
      </c>
    </row>
    <row r="26" customFormat="false" ht="12.75" hidden="false" customHeight="false" outlineLevel="0" collapsed="false">
      <c r="A26" s="140" t="s">
        <v>134</v>
      </c>
      <c r="B26" s="124" t="s">
        <v>82</v>
      </c>
      <c r="C26" s="146" t="n">
        <v>2579.153</v>
      </c>
      <c r="D26" s="146" t="n">
        <v>3096.732</v>
      </c>
      <c r="E26" s="146" t="n">
        <v>619.3464</v>
      </c>
      <c r="F26" s="146" t="n">
        <v>784.256</v>
      </c>
      <c r="G26" s="146" t="n">
        <v>752.101504</v>
      </c>
      <c r="H26" s="146" t="n">
        <v>786.069</v>
      </c>
      <c r="I26" s="146" t="n">
        <v>752.853605504</v>
      </c>
      <c r="J26" s="146" t="n">
        <v>825.37245</v>
      </c>
      <c r="K26" s="147" t="n">
        <v>29.189955210257</v>
      </c>
      <c r="L26" s="148" t="n">
        <v>32.0016862124892</v>
      </c>
    </row>
    <row r="27" customFormat="false" ht="12.75" hidden="false" customHeight="false" outlineLevel="0" collapsed="false">
      <c r="A27" s="140" t="s">
        <v>135</v>
      </c>
      <c r="B27" s="124" t="s">
        <v>82</v>
      </c>
      <c r="C27" s="146" t="n">
        <v>21.682</v>
      </c>
      <c r="D27" s="146" t="n">
        <v>25.385</v>
      </c>
      <c r="E27" s="146" t="n">
        <v>25.385</v>
      </c>
      <c r="F27" s="146" t="n">
        <v>17.345</v>
      </c>
      <c r="G27" s="146" t="n">
        <v>25.385</v>
      </c>
      <c r="H27" s="146" t="n">
        <v>17.345</v>
      </c>
      <c r="I27" s="146" t="n">
        <v>25.385</v>
      </c>
      <c r="J27" s="146" t="n">
        <v>17.345</v>
      </c>
      <c r="K27" s="147" t="n">
        <v>117.078682778342</v>
      </c>
      <c r="L27" s="148" t="n">
        <v>79.9972327276082</v>
      </c>
    </row>
    <row r="28" customFormat="false" ht="42" hidden="false" customHeight="true" outlineLevel="0" collapsed="false">
      <c r="A28" s="140" t="s">
        <v>136</v>
      </c>
      <c r="B28" s="124" t="s">
        <v>82</v>
      </c>
      <c r="C28" s="146" t="n">
        <v>6746.44744</v>
      </c>
      <c r="D28" s="146" t="n">
        <v>7960.2721888</v>
      </c>
      <c r="E28" s="146" t="n">
        <v>5528.40909</v>
      </c>
      <c r="F28" s="146" t="n">
        <v>5967.077</v>
      </c>
      <c r="G28" s="146" t="n">
        <v>5594.6140199</v>
      </c>
      <c r="H28" s="146" t="n">
        <v>6108.60492</v>
      </c>
      <c r="I28" s="146" t="n">
        <v>5612.7575277395</v>
      </c>
      <c r="J28" s="146" t="n">
        <v>6274.8901552</v>
      </c>
      <c r="K28" s="147" t="n">
        <v>83.1957497283859</v>
      </c>
      <c r="L28" s="148" t="n">
        <v>93.0102874291421</v>
      </c>
    </row>
    <row r="29" customFormat="false" ht="12.75" hidden="false" customHeight="true" outlineLevel="0" collapsed="false">
      <c r="A29" s="140" t="s">
        <v>137</v>
      </c>
      <c r="B29" s="124" t="s">
        <v>82</v>
      </c>
      <c r="C29" s="146" t="n">
        <v>18627.6046</v>
      </c>
      <c r="D29" s="146" t="n">
        <v>22796.6784764</v>
      </c>
      <c r="E29" s="146" t="n">
        <v>25721.769159784</v>
      </c>
      <c r="F29" s="146" t="n">
        <v>25721.0812234267</v>
      </c>
      <c r="G29" s="146" t="n">
        <v>27853.724419347</v>
      </c>
      <c r="H29" s="146" t="n">
        <v>27852.45288029</v>
      </c>
      <c r="I29" s="146" t="n">
        <v>30095.668437662</v>
      </c>
      <c r="J29" s="146" t="n">
        <v>30089.5073466155</v>
      </c>
      <c r="K29" s="147" t="n">
        <v>161.56488761664</v>
      </c>
      <c r="L29" s="148" t="n">
        <v>161.531812558527</v>
      </c>
    </row>
    <row r="30" customFormat="false" ht="12.75" hidden="false" customHeight="false" outlineLevel="0" collapsed="false">
      <c r="A30" s="140" t="s">
        <v>138</v>
      </c>
      <c r="B30" s="124" t="s">
        <v>82</v>
      </c>
      <c r="C30" s="146" t="n">
        <v>1585.312</v>
      </c>
      <c r="D30" s="146" t="n">
        <v>1684.312</v>
      </c>
      <c r="E30" s="146" t="n">
        <v>1602.182</v>
      </c>
      <c r="F30" s="146" t="n">
        <v>1788.651</v>
      </c>
      <c r="G30" s="146" t="n">
        <v>1002.182</v>
      </c>
      <c r="H30" s="146" t="n">
        <v>1102.182</v>
      </c>
      <c r="I30" s="146" t="n">
        <v>1202.18</v>
      </c>
      <c r="J30" s="146" t="n">
        <v>1302.182</v>
      </c>
      <c r="K30" s="147" t="n">
        <v>75.832391352617</v>
      </c>
      <c r="L30" s="148" t="n">
        <v>82.1404240931754</v>
      </c>
    </row>
    <row r="31" customFormat="false" ht="12.75" hidden="false" customHeight="false" outlineLevel="0" collapsed="false">
      <c r="A31" s="140" t="s">
        <v>139</v>
      </c>
      <c r="B31" s="124" t="s">
        <v>82</v>
      </c>
      <c r="C31" s="51" t="n">
        <v>-815.524</v>
      </c>
      <c r="D31" s="51" t="n">
        <v>-713.22</v>
      </c>
      <c r="E31" s="51" t="n">
        <v>-763.358</v>
      </c>
      <c r="F31" s="51" t="n">
        <v>-510.474</v>
      </c>
      <c r="G31" s="51" t="n">
        <v>-569.613</v>
      </c>
      <c r="H31" s="51" t="n">
        <v>-461.461</v>
      </c>
      <c r="I31" s="51" t="n">
        <v>-420.588</v>
      </c>
      <c r="J31" s="51" t="n">
        <v>-391.25</v>
      </c>
      <c r="K31" s="147" t="n">
        <v>51.5727311519955</v>
      </c>
      <c r="L31" s="148" t="n">
        <v>47.9752895071145</v>
      </c>
    </row>
    <row r="32" customFormat="false" ht="13.5" hidden="false" customHeight="false" outlineLevel="0" collapsed="false">
      <c r="A32" s="151" t="s">
        <v>140</v>
      </c>
      <c r="B32" s="152" t="s">
        <v>16</v>
      </c>
      <c r="C32" s="153" t="n">
        <v>0.064</v>
      </c>
      <c r="D32" s="153" t="n">
        <v>0.049</v>
      </c>
      <c r="E32" s="153" t="n">
        <v>0.04</v>
      </c>
      <c r="F32" s="153" t="n">
        <v>0.035</v>
      </c>
      <c r="G32" s="153" t="n">
        <v>0.025</v>
      </c>
      <c r="H32" s="153" t="n">
        <v>0.021</v>
      </c>
      <c r="I32" s="153" t="n">
        <v>0.02</v>
      </c>
      <c r="J32" s="153" t="n">
        <v>0.017</v>
      </c>
      <c r="K32" s="154"/>
      <c r="L32" s="155"/>
    </row>
  </sheetData>
  <mergeCells count="9">
    <mergeCell ref="A1:A3"/>
    <mergeCell ref="B1:B3"/>
    <mergeCell ref="C1:C3"/>
    <mergeCell ref="D1:D3"/>
    <mergeCell ref="E1:L1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0" activeCellId="0" sqref="J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2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7" min="5" style="1" width="8.28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11" customFormat="true" ht="17.25" hidden="false" customHeight="true" outlineLevel="0" collapsed="false">
      <c r="A1" s="6" t="s">
        <v>2</v>
      </c>
      <c r="B1" s="7" t="s">
        <v>3</v>
      </c>
      <c r="C1" s="112" t="s">
        <v>4</v>
      </c>
      <c r="D1" s="113" t="s">
        <v>5</v>
      </c>
      <c r="E1" s="10" t="s">
        <v>6</v>
      </c>
      <c r="F1" s="10"/>
      <c r="G1" s="10"/>
      <c r="H1" s="10"/>
      <c r="I1" s="10"/>
      <c r="J1" s="10"/>
      <c r="K1" s="10"/>
      <c r="L1" s="10"/>
    </row>
    <row r="2" s="11" customFormat="true" ht="25.5" hidden="false" customHeight="true" outlineLevel="0" collapsed="false">
      <c r="A2" s="6"/>
      <c r="B2" s="7"/>
      <c r="C2" s="112"/>
      <c r="D2" s="113"/>
      <c r="E2" s="12" t="s">
        <v>7</v>
      </c>
      <c r="F2" s="12"/>
      <c r="G2" s="12" t="s">
        <v>8</v>
      </c>
      <c r="H2" s="12"/>
      <c r="I2" s="12" t="s">
        <v>9</v>
      </c>
      <c r="J2" s="12"/>
      <c r="K2" s="13" t="s">
        <v>10</v>
      </c>
      <c r="L2" s="13"/>
    </row>
    <row r="3" s="11" customFormat="true" ht="26.25" hidden="false" customHeight="true" outlineLevel="0" collapsed="false">
      <c r="A3" s="6"/>
      <c r="B3" s="7"/>
      <c r="C3" s="112"/>
      <c r="D3" s="113"/>
      <c r="E3" s="116" t="s">
        <v>11</v>
      </c>
      <c r="F3" s="116" t="s">
        <v>12</v>
      </c>
      <c r="G3" s="116" t="s">
        <v>11</v>
      </c>
      <c r="H3" s="116" t="s">
        <v>12</v>
      </c>
      <c r="I3" s="116" t="s">
        <v>11</v>
      </c>
      <c r="J3" s="116" t="s">
        <v>12</v>
      </c>
      <c r="K3" s="12" t="s">
        <v>11</v>
      </c>
      <c r="L3" s="12" t="s">
        <v>12</v>
      </c>
    </row>
    <row r="4" customFormat="false" ht="13.5" hidden="false" customHeight="true" outlineLevel="0" collapsed="false">
      <c r="A4" s="156" t="s">
        <v>141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2.75" hidden="false" customHeight="true" outlineLevel="0" collapsed="false">
      <c r="A5" s="157" t="s">
        <v>142</v>
      </c>
      <c r="B5" s="37" t="s">
        <v>143</v>
      </c>
      <c r="C5" s="22" t="n">
        <v>721</v>
      </c>
      <c r="D5" s="23" t="n">
        <v>721.8</v>
      </c>
      <c r="E5" s="23" t="n">
        <v>722.1</v>
      </c>
      <c r="F5" s="23" t="n">
        <v>722.3</v>
      </c>
      <c r="G5" s="23" t="n">
        <v>722.4</v>
      </c>
      <c r="H5" s="23" t="n">
        <v>723</v>
      </c>
      <c r="I5" s="23" t="n">
        <v>722.7</v>
      </c>
      <c r="J5" s="23" t="n">
        <v>723.9</v>
      </c>
      <c r="K5" s="24" t="n">
        <f aca="false">I5/C5*100</f>
        <v>100.235783633842</v>
      </c>
      <c r="L5" s="25" t="n">
        <f aca="false">J5/C5*100</f>
        <v>100.402219140083</v>
      </c>
    </row>
    <row r="6" customFormat="false" ht="36.75" hidden="false" customHeight="true" outlineLevel="0" collapsed="false">
      <c r="A6" s="157"/>
      <c r="B6" s="125" t="s">
        <v>50</v>
      </c>
      <c r="C6" s="22" t="n">
        <v>100.2</v>
      </c>
      <c r="D6" s="23" t="n">
        <v>100.1</v>
      </c>
      <c r="E6" s="23" t="n">
        <v>100</v>
      </c>
      <c r="F6" s="23" t="n">
        <f aca="false">F5/D5*100</f>
        <v>100.069271266279</v>
      </c>
      <c r="G6" s="23" t="n">
        <f aca="false">G5/E5*100</f>
        <v>100.041545492314</v>
      </c>
      <c r="H6" s="23" t="n">
        <f aca="false">H5/F5*100</f>
        <v>100.096912640177</v>
      </c>
      <c r="I6" s="23" t="n">
        <f aca="false">I5/G5*100</f>
        <v>100.041528239203</v>
      </c>
      <c r="J6" s="23" t="n">
        <f aca="false">J5/H5*100</f>
        <v>100.124481327801</v>
      </c>
      <c r="K6" s="24"/>
      <c r="L6" s="25"/>
    </row>
    <row r="7" customFormat="false" ht="12.75" hidden="false" customHeight="true" outlineLevel="0" collapsed="false">
      <c r="A7" s="158" t="s">
        <v>144</v>
      </c>
      <c r="B7" s="125" t="s">
        <v>143</v>
      </c>
      <c r="C7" s="22" t="n">
        <v>0.7</v>
      </c>
      <c r="D7" s="23" t="n">
        <v>0.5</v>
      </c>
      <c r="E7" s="23" t="n">
        <v>0.3</v>
      </c>
      <c r="F7" s="23" t="n">
        <v>0.6</v>
      </c>
      <c r="G7" s="23" t="n">
        <v>0.2</v>
      </c>
      <c r="H7" s="23" t="n">
        <v>0.5</v>
      </c>
      <c r="I7" s="23" t="n">
        <v>0.1</v>
      </c>
      <c r="J7" s="23" t="n">
        <v>0.5</v>
      </c>
      <c r="K7" s="24" t="n">
        <f aca="false">I7/C7*100</f>
        <v>14.2857142857143</v>
      </c>
      <c r="L7" s="25" t="n">
        <f aca="false">J7/C7*100</f>
        <v>71.4285714285714</v>
      </c>
    </row>
    <row r="8" customFormat="false" ht="35.25" hidden="false" customHeight="true" outlineLevel="0" collapsed="false">
      <c r="A8" s="158"/>
      <c r="B8" s="125" t="s">
        <v>50</v>
      </c>
      <c r="C8" s="22" t="n">
        <v>100</v>
      </c>
      <c r="D8" s="23" t="n">
        <f aca="false">D7/C7*100</f>
        <v>71.4285714285714</v>
      </c>
      <c r="E8" s="23" t="n">
        <f aca="false">E7/D7*100</f>
        <v>60</v>
      </c>
      <c r="F8" s="23" t="n">
        <f aca="false">F7/D7*100</f>
        <v>120</v>
      </c>
      <c r="G8" s="23" t="n">
        <f aca="false">G7/E7*100</f>
        <v>66.6666666666667</v>
      </c>
      <c r="H8" s="23" t="n">
        <f aca="false">H7/F7*100</f>
        <v>83.3333333333333</v>
      </c>
      <c r="I8" s="23" t="n">
        <f aca="false">I7/G7*100</f>
        <v>50</v>
      </c>
      <c r="J8" s="23" t="n">
        <f aca="false">J7/H7*100</f>
        <v>100</v>
      </c>
      <c r="K8" s="24"/>
      <c r="L8" s="25"/>
    </row>
    <row r="9" customFormat="false" ht="12.75" hidden="false" customHeight="true" outlineLevel="0" collapsed="false">
      <c r="A9" s="158" t="s">
        <v>145</v>
      </c>
      <c r="B9" s="125" t="s">
        <v>143</v>
      </c>
      <c r="C9" s="22" t="n">
        <v>0.7</v>
      </c>
      <c r="D9" s="23" t="n">
        <v>-0.3</v>
      </c>
      <c r="E9" s="23" t="n">
        <v>0</v>
      </c>
      <c r="F9" s="23" t="n">
        <v>0.1</v>
      </c>
      <c r="G9" s="23" t="n">
        <v>0.1</v>
      </c>
      <c r="H9" s="23" t="n">
        <v>0.3</v>
      </c>
      <c r="I9" s="23" t="n">
        <v>0.2</v>
      </c>
      <c r="J9" s="23" t="n">
        <v>0.4</v>
      </c>
      <c r="K9" s="24" t="n">
        <f aca="false">I9/C9*100</f>
        <v>28.5714285714286</v>
      </c>
      <c r="L9" s="25" t="n">
        <f aca="false">J9/C9*100</f>
        <v>57.1428571428572</v>
      </c>
    </row>
    <row r="10" customFormat="false" ht="36.75" hidden="false" customHeight="true" outlineLevel="0" collapsed="false">
      <c r="A10" s="158"/>
      <c r="B10" s="125" t="s">
        <v>50</v>
      </c>
      <c r="C10" s="22" t="n">
        <v>58.3</v>
      </c>
      <c r="D10" s="23"/>
      <c r="E10" s="23"/>
      <c r="F10" s="23"/>
      <c r="G10" s="23"/>
      <c r="H10" s="23" t="n">
        <v>300</v>
      </c>
      <c r="I10" s="23" t="n">
        <v>200</v>
      </c>
      <c r="J10" s="23" t="n">
        <v>133.3</v>
      </c>
      <c r="K10" s="24"/>
      <c r="L10" s="25"/>
    </row>
    <row r="11" customFormat="false" ht="12.75" hidden="false" customHeight="true" outlineLevel="0" collapsed="false">
      <c r="A11" s="158" t="s">
        <v>146</v>
      </c>
      <c r="B11" s="125" t="s">
        <v>143</v>
      </c>
      <c r="C11" s="22" t="n">
        <v>494</v>
      </c>
      <c r="D11" s="23" t="n">
        <v>485.5</v>
      </c>
      <c r="E11" s="23" t="n">
        <v>476.5</v>
      </c>
      <c r="F11" s="23" t="n">
        <v>479.2</v>
      </c>
      <c r="G11" s="23" t="n">
        <v>472</v>
      </c>
      <c r="H11" s="23" t="n">
        <v>474.8</v>
      </c>
      <c r="I11" s="23" t="n">
        <v>468.5</v>
      </c>
      <c r="J11" s="23" t="n">
        <v>471.6</v>
      </c>
      <c r="K11" s="24" t="n">
        <f aca="false">I11/C11*100</f>
        <v>94.8380566801619</v>
      </c>
      <c r="L11" s="25" t="n">
        <f aca="false">J11/C11*100</f>
        <v>95.4655870445344</v>
      </c>
    </row>
    <row r="12" customFormat="false" ht="36.75" hidden="false" customHeight="true" outlineLevel="0" collapsed="false">
      <c r="A12" s="158"/>
      <c r="B12" s="125" t="s">
        <v>50</v>
      </c>
      <c r="C12" s="22" t="n">
        <v>99.5</v>
      </c>
      <c r="D12" s="23" t="n">
        <v>98.3</v>
      </c>
      <c r="E12" s="23" t="n">
        <v>98.1</v>
      </c>
      <c r="F12" s="23" t="n">
        <v>98.7</v>
      </c>
      <c r="G12" s="23" t="n">
        <v>99.1</v>
      </c>
      <c r="H12" s="23" t="n">
        <f aca="false">H11/F11*100</f>
        <v>99.0818030050084</v>
      </c>
      <c r="I12" s="23" t="n">
        <f aca="false">I11/G11*100</f>
        <v>99.2584745762712</v>
      </c>
      <c r="J12" s="23" t="n">
        <f aca="false">J11/H11*100</f>
        <v>99.3260320134794</v>
      </c>
      <c r="K12" s="24"/>
      <c r="L12" s="25"/>
    </row>
    <row r="13" customFormat="false" ht="12.75" hidden="false" customHeight="true" outlineLevel="0" collapsed="false">
      <c r="A13" s="158" t="s">
        <v>147</v>
      </c>
      <c r="B13" s="125" t="s">
        <v>143</v>
      </c>
      <c r="C13" s="22" t="n">
        <v>377.5</v>
      </c>
      <c r="D13" s="23" t="n">
        <v>370</v>
      </c>
      <c r="E13" s="23" t="n">
        <v>366.3</v>
      </c>
      <c r="F13" s="23" t="n">
        <v>370</v>
      </c>
      <c r="G13" s="23" t="n">
        <v>366.3</v>
      </c>
      <c r="H13" s="23" t="n">
        <v>370.4</v>
      </c>
      <c r="I13" s="23" t="n">
        <v>366.7</v>
      </c>
      <c r="J13" s="23" t="n">
        <v>371.2</v>
      </c>
      <c r="K13" s="24" t="n">
        <f aca="false">I13/C13*100</f>
        <v>97.1390728476821</v>
      </c>
      <c r="L13" s="25" t="n">
        <f aca="false">J13/C13*100</f>
        <v>98.3311258278146</v>
      </c>
    </row>
    <row r="14" customFormat="false" ht="35.25" hidden="false" customHeight="true" outlineLevel="0" collapsed="false">
      <c r="A14" s="158"/>
      <c r="B14" s="125" t="s">
        <v>50</v>
      </c>
      <c r="C14" s="22" t="n">
        <v>99.5</v>
      </c>
      <c r="D14" s="23" t="n">
        <f aca="false">D13/C13*100</f>
        <v>98.0132450331126</v>
      </c>
      <c r="E14" s="23" t="n">
        <f aca="false">E13/D13*100</f>
        <v>99</v>
      </c>
      <c r="F14" s="23" t="n">
        <f aca="false">F13/D13*100</f>
        <v>100</v>
      </c>
      <c r="G14" s="23" t="n">
        <f aca="false">G13/E13*100</f>
        <v>100</v>
      </c>
      <c r="H14" s="23" t="n">
        <f aca="false">H13/F13*100</f>
        <v>100.108108108108</v>
      </c>
      <c r="I14" s="23" t="n">
        <f aca="false">I13/G13*100</f>
        <v>100.1092001092</v>
      </c>
      <c r="J14" s="23" t="n">
        <f aca="false">J13/H13*100</f>
        <v>100.215982721382</v>
      </c>
      <c r="K14" s="24"/>
      <c r="L14" s="25"/>
    </row>
    <row r="15" customFormat="false" ht="39" hidden="false" customHeight="true" outlineLevel="0" collapsed="false">
      <c r="A15" s="158" t="s">
        <v>148</v>
      </c>
      <c r="B15" s="125" t="s">
        <v>16</v>
      </c>
      <c r="C15" s="159" t="n">
        <v>1.99</v>
      </c>
      <c r="D15" s="160" t="n">
        <v>3.41</v>
      </c>
      <c r="E15" s="160" t="n">
        <v>2.87</v>
      </c>
      <c r="F15" s="160" t="n">
        <v>1.98</v>
      </c>
      <c r="G15" s="160" t="n">
        <v>2.01</v>
      </c>
      <c r="H15" s="160" t="n">
        <v>1.67</v>
      </c>
      <c r="I15" s="160" t="n">
        <v>1.59</v>
      </c>
      <c r="J15" s="160" t="n">
        <v>1.24</v>
      </c>
      <c r="K15" s="24" t="n">
        <f aca="false">I15/C15*100</f>
        <v>79.8994974874372</v>
      </c>
      <c r="L15" s="25" t="n">
        <f aca="false">J15/C15*100</f>
        <v>62.3115577889447</v>
      </c>
    </row>
    <row r="16" customFormat="false" ht="15.75" hidden="false" customHeight="true" outlineLevel="0" collapsed="false">
      <c r="A16" s="161" t="s">
        <v>149</v>
      </c>
      <c r="B16" s="125" t="s">
        <v>143</v>
      </c>
      <c r="C16" s="22" t="n">
        <v>9.2</v>
      </c>
      <c r="D16" s="23" t="n">
        <v>15.6</v>
      </c>
      <c r="E16" s="23" t="n">
        <v>13</v>
      </c>
      <c r="F16" s="23" t="n">
        <v>9</v>
      </c>
      <c r="G16" s="23" t="n">
        <v>9</v>
      </c>
      <c r="H16" s="23" t="n">
        <v>7.5</v>
      </c>
      <c r="I16" s="23" t="n">
        <v>7</v>
      </c>
      <c r="J16" s="23" t="n">
        <v>5.5</v>
      </c>
      <c r="K16" s="24" t="n">
        <f aca="false">I16/C16*100</f>
        <v>76.0869565217391</v>
      </c>
      <c r="L16" s="25" t="n">
        <f aca="false">J16/C16*100</f>
        <v>59.7826086956522</v>
      </c>
    </row>
    <row r="17" customFormat="false" ht="40.5" hidden="false" customHeight="true" outlineLevel="0" collapsed="false">
      <c r="A17" s="161"/>
      <c r="B17" s="162" t="s">
        <v>50</v>
      </c>
      <c r="C17" s="108" t="n">
        <v>418.2</v>
      </c>
      <c r="D17" s="33" t="n">
        <v>169.6</v>
      </c>
      <c r="E17" s="33" t="n">
        <v>83.3</v>
      </c>
      <c r="F17" s="33" t="n">
        <v>57.7</v>
      </c>
      <c r="G17" s="33" t="n">
        <v>69.2</v>
      </c>
      <c r="H17" s="33" t="n">
        <v>83.3</v>
      </c>
      <c r="I17" s="33" t="n">
        <v>77.8</v>
      </c>
      <c r="J17" s="33" t="n">
        <v>73.3</v>
      </c>
      <c r="K17" s="34"/>
      <c r="L17" s="35"/>
    </row>
    <row r="18" customFormat="false" ht="13.5" hidden="false" customHeight="true" outlineLevel="0" collapsed="false">
      <c r="A18" s="163" t="s">
        <v>150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4"/>
      <c r="L18" s="165"/>
    </row>
    <row r="19" customFormat="false" ht="12.75" hidden="false" customHeight="true" outlineLevel="0" collapsed="false">
      <c r="A19" s="157" t="s">
        <v>151</v>
      </c>
      <c r="B19" s="37" t="s">
        <v>152</v>
      </c>
      <c r="C19" s="27" t="n">
        <v>15772</v>
      </c>
      <c r="D19" s="28" t="n">
        <v>16800</v>
      </c>
      <c r="E19" s="28" t="n">
        <v>17640</v>
      </c>
      <c r="F19" s="28" t="n">
        <v>17800</v>
      </c>
      <c r="G19" s="28" t="n">
        <v>18350</v>
      </c>
      <c r="H19" s="28" t="n">
        <v>18690</v>
      </c>
      <c r="I19" s="28" t="n">
        <v>19100</v>
      </c>
      <c r="J19" s="28" t="n">
        <v>19625</v>
      </c>
      <c r="K19" s="24" t="n">
        <f aca="false">I19/C19*100</f>
        <v>121.100684757799</v>
      </c>
      <c r="L19" s="25" t="n">
        <f aca="false">J19/C19*100</f>
        <v>124.429368501141</v>
      </c>
    </row>
    <row r="20" customFormat="false" ht="38.25" hidden="false" customHeight="true" outlineLevel="0" collapsed="false">
      <c r="A20" s="157"/>
      <c r="B20" s="125" t="s">
        <v>50</v>
      </c>
      <c r="C20" s="27" t="n">
        <v>91.6</v>
      </c>
      <c r="D20" s="24" t="n">
        <f aca="false">D19/C19*100</f>
        <v>106.517879786964</v>
      </c>
      <c r="E20" s="24" t="n">
        <f aca="false">E19/D19*100</f>
        <v>105</v>
      </c>
      <c r="F20" s="24" t="n">
        <f aca="false">F19/D19*100</f>
        <v>105.952380952381</v>
      </c>
      <c r="G20" s="24" t="n">
        <f aca="false">G19/E19*100</f>
        <v>104.024943310658</v>
      </c>
      <c r="H20" s="24" t="n">
        <f aca="false">H19/F19*100</f>
        <v>105</v>
      </c>
      <c r="I20" s="24" t="n">
        <f aca="false">I19/G19*100</f>
        <v>104.08719346049</v>
      </c>
      <c r="J20" s="24" t="n">
        <f aca="false">J19/H19*100</f>
        <v>105.002675227394</v>
      </c>
      <c r="K20" s="24"/>
      <c r="L20" s="25"/>
    </row>
    <row r="21" customFormat="false" ht="25.5" hidden="true" customHeight="true" outlineLevel="0" collapsed="false">
      <c r="A21" s="161" t="s">
        <v>153</v>
      </c>
      <c r="B21" s="125" t="s">
        <v>143</v>
      </c>
      <c r="C21" s="166"/>
      <c r="D21" s="167"/>
      <c r="E21" s="167"/>
      <c r="F21" s="167"/>
      <c r="G21" s="167"/>
      <c r="H21" s="167"/>
      <c r="I21" s="167"/>
      <c r="J21" s="167"/>
      <c r="K21" s="24"/>
      <c r="L21" s="25"/>
    </row>
    <row r="22" customFormat="false" ht="36" hidden="false" customHeight="true" outlineLevel="0" collapsed="false">
      <c r="A22" s="161"/>
      <c r="B22" s="162" t="s">
        <v>50</v>
      </c>
      <c r="C22" s="102" t="n">
        <v>82.6</v>
      </c>
      <c r="D22" s="34" t="n">
        <v>100.9</v>
      </c>
      <c r="E22" s="34" t="n">
        <v>99.5</v>
      </c>
      <c r="F22" s="34" t="n">
        <v>100.4</v>
      </c>
      <c r="G22" s="34" t="n">
        <v>98.9</v>
      </c>
      <c r="H22" s="34" t="n">
        <v>99.8</v>
      </c>
      <c r="I22" s="34" t="n">
        <v>99.1</v>
      </c>
      <c r="J22" s="34" t="n">
        <v>100</v>
      </c>
      <c r="K22" s="34"/>
      <c r="L22" s="35"/>
    </row>
    <row r="23" customFormat="false" ht="5.25" hidden="true" customHeight="tru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</row>
    <row r="24" customFormat="false" ht="12.75" hidden="true" customHeight="false" outlineLevel="0" collapsed="false">
      <c r="A24" s="169"/>
      <c r="B24" s="124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38.25" hidden="true" customHeight="true" outlineLevel="0" collapsed="false">
      <c r="A25" s="169"/>
      <c r="B25" s="124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true" customHeight="false" outlineLevel="0" collapsed="false">
      <c r="A26" s="169"/>
      <c r="B26" s="124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37.5" hidden="true" customHeight="true" outlineLevel="0" collapsed="false">
      <c r="A27" s="169"/>
      <c r="B27" s="124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true" customHeight="false" outlineLevel="0" collapsed="false">
      <c r="A28" s="169"/>
      <c r="B28" s="124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75" hidden="true" customHeight="false" outlineLevel="0" collapsed="false">
      <c r="A29" s="169"/>
      <c r="B29" s="124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true" customHeight="false" outlineLevel="0" collapsed="false">
      <c r="A30" s="169"/>
      <c r="B30" s="124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true" customHeight="false" outlineLevel="0" collapsed="false">
      <c r="A31" s="169"/>
      <c r="B31" s="124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true" customHeight="false" outlineLevel="0" collapsed="false">
      <c r="A32" s="169"/>
      <c r="B32" s="124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true" customHeight="false" outlineLevel="0" collapsed="false">
      <c r="A33" s="169"/>
      <c r="B33" s="124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true" customHeight="false" outlineLevel="0" collapsed="false">
      <c r="A34" s="170"/>
      <c r="B34" s="171"/>
      <c r="C34" s="172"/>
      <c r="D34" s="172"/>
      <c r="E34" s="172"/>
      <c r="F34" s="172"/>
      <c r="G34" s="172"/>
      <c r="H34" s="172"/>
      <c r="I34" s="172"/>
      <c r="J34" s="172"/>
      <c r="K34" s="172"/>
      <c r="L34" s="172"/>
    </row>
    <row r="35" customFormat="false" ht="12.75" hidden="false" customHeight="false" outlineLevel="0" collapsed="false">
      <c r="A35" s="173"/>
      <c r="B35" s="3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9.5" hidden="false" customHeight="true" outlineLevel="0" collapsed="false">
      <c r="A36" s="174" t="s">
        <v>15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</row>
    <row r="37" customFormat="false" ht="12.75" hidden="false" customHeight="false" outlineLevel="0" collapsed="false">
      <c r="B37" s="175"/>
    </row>
  </sheetData>
  <mergeCells count="23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A6"/>
    <mergeCell ref="A7:A8"/>
    <mergeCell ref="A9:A10"/>
    <mergeCell ref="A11:A12"/>
    <mergeCell ref="A13:A14"/>
    <mergeCell ref="A16:A17"/>
    <mergeCell ref="A18:J18"/>
    <mergeCell ref="A19:A20"/>
    <mergeCell ref="A21:A22"/>
    <mergeCell ref="A23:J23"/>
    <mergeCell ref="A24:A25"/>
    <mergeCell ref="A26:A27"/>
    <mergeCell ref="A36:L3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12.7"/>
    <col collapsed="false" customWidth="true" hidden="false" outlineLevel="0" max="4" min="3" style="1" width="7.99"/>
    <col collapsed="false" customWidth="true" hidden="false" outlineLevel="0" max="7" min="5" style="1" width="7.85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s="11" customFormat="true" ht="17.25" hidden="false" customHeight="true" outlineLevel="0" collapsed="false">
      <c r="A1" s="7" t="s">
        <v>2</v>
      </c>
      <c r="B1" s="134" t="s">
        <v>3</v>
      </c>
      <c r="C1" s="113" t="s">
        <v>4</v>
      </c>
      <c r="D1" s="113" t="s">
        <v>5</v>
      </c>
      <c r="E1" s="10" t="s">
        <v>6</v>
      </c>
      <c r="F1" s="10"/>
      <c r="G1" s="10"/>
      <c r="H1" s="10"/>
      <c r="I1" s="10"/>
      <c r="J1" s="10"/>
      <c r="K1" s="10"/>
      <c r="L1" s="10"/>
    </row>
    <row r="2" s="11" customFormat="true" ht="12.75" hidden="false" customHeight="true" outlineLevel="0" collapsed="false">
      <c r="A2" s="7"/>
      <c r="B2" s="134"/>
      <c r="C2" s="113"/>
      <c r="D2" s="113"/>
      <c r="E2" s="12" t="s">
        <v>7</v>
      </c>
      <c r="F2" s="12"/>
      <c r="G2" s="12" t="s">
        <v>8</v>
      </c>
      <c r="H2" s="12"/>
      <c r="I2" s="12" t="s">
        <v>9</v>
      </c>
      <c r="J2" s="12"/>
      <c r="K2" s="13" t="s">
        <v>10</v>
      </c>
      <c r="L2" s="13"/>
    </row>
    <row r="3" s="11" customFormat="true" ht="28.5" hidden="false" customHeight="true" outlineLevel="0" collapsed="false">
      <c r="A3" s="7"/>
      <c r="B3" s="134"/>
      <c r="C3" s="113"/>
      <c r="D3" s="113"/>
      <c r="E3" s="116" t="s">
        <v>11</v>
      </c>
      <c r="F3" s="116" t="s">
        <v>12</v>
      </c>
      <c r="G3" s="116" t="s">
        <v>11</v>
      </c>
      <c r="H3" s="116" t="s">
        <v>12</v>
      </c>
      <c r="I3" s="116" t="s">
        <v>11</v>
      </c>
      <c r="J3" s="117" t="s">
        <v>12</v>
      </c>
      <c r="K3" s="12" t="s">
        <v>11</v>
      </c>
      <c r="L3" s="12" t="s">
        <v>12</v>
      </c>
    </row>
    <row r="4" customFormat="false" ht="13.5" hidden="false" customHeight="true" outlineLevel="0" collapsed="false">
      <c r="A4" s="7" t="s">
        <v>15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true" outlineLevel="0" collapsed="false">
      <c r="A5" s="156" t="s">
        <v>156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customFormat="false" ht="38.25" hidden="false" customHeight="false" outlineLevel="0" collapsed="false">
      <c r="A6" s="157" t="s">
        <v>157</v>
      </c>
      <c r="B6" s="37" t="s">
        <v>158</v>
      </c>
      <c r="C6" s="22" t="n">
        <v>869.9</v>
      </c>
      <c r="D6" s="23" t="n">
        <v>680</v>
      </c>
      <c r="E6" s="23" t="n">
        <v>680</v>
      </c>
      <c r="F6" s="23" t="n">
        <v>690.2</v>
      </c>
      <c r="G6" s="23" t="n">
        <v>683.4</v>
      </c>
      <c r="H6" s="23" t="n">
        <v>704</v>
      </c>
      <c r="I6" s="23" t="n">
        <v>690.2</v>
      </c>
      <c r="J6" s="23" t="n">
        <v>725.1</v>
      </c>
      <c r="K6" s="23" t="n">
        <f aca="false">I6/C6*100</f>
        <v>79.3424531555351</v>
      </c>
      <c r="L6" s="95" t="n">
        <f aca="false">J6/C6*100</f>
        <v>83.3544085527072</v>
      </c>
    </row>
    <row r="7" customFormat="false" ht="26.25" hidden="false" customHeight="false" outlineLevel="0" collapsed="false">
      <c r="A7" s="161" t="s">
        <v>159</v>
      </c>
      <c r="B7" s="162" t="s">
        <v>160</v>
      </c>
      <c r="C7" s="31" t="n">
        <v>649.5</v>
      </c>
      <c r="D7" s="33" t="n">
        <v>670.4</v>
      </c>
      <c r="E7" s="32" t="n">
        <v>650.9</v>
      </c>
      <c r="F7" s="32" t="n">
        <v>703.9</v>
      </c>
      <c r="G7" s="32" t="n">
        <v>670.4</v>
      </c>
      <c r="H7" s="32" t="n">
        <v>739.1</v>
      </c>
      <c r="I7" s="34" t="n">
        <v>693.9</v>
      </c>
      <c r="J7" s="34" t="n">
        <v>779.8</v>
      </c>
      <c r="K7" s="33" t="n">
        <f aca="false">I7/C7*100</f>
        <v>106.836027713626</v>
      </c>
      <c r="L7" s="109" t="n">
        <f aca="false">J7/C7*100</f>
        <v>120.061585835258</v>
      </c>
    </row>
    <row r="8" customFormat="false" ht="13.5" hidden="false" customHeight="true" outlineLevel="0" collapsed="false">
      <c r="A8" s="176" t="s">
        <v>161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</row>
    <row r="9" customFormat="false" ht="38.25" hidden="false" customHeight="false" outlineLevel="0" collapsed="false">
      <c r="A9" s="177" t="s">
        <v>162</v>
      </c>
      <c r="B9" s="178" t="s">
        <v>163</v>
      </c>
      <c r="C9" s="179" t="n">
        <v>268950</v>
      </c>
      <c r="D9" s="180" t="n">
        <v>271777</v>
      </c>
      <c r="E9" s="180" t="n">
        <v>277212</v>
      </c>
      <c r="F9" s="180" t="n">
        <v>285366</v>
      </c>
      <c r="G9" s="180" t="n">
        <v>282757</v>
      </c>
      <c r="H9" s="180" t="n">
        <v>299634</v>
      </c>
      <c r="I9" s="180" t="n">
        <v>288412</v>
      </c>
      <c r="J9" s="180" t="n">
        <v>314615</v>
      </c>
      <c r="K9" s="78" t="n">
        <f aca="false">I9/C9*100</f>
        <v>107.236289273099</v>
      </c>
      <c r="L9" s="181" t="n">
        <f aca="false">J9/C9*100</f>
        <v>116.978992377765</v>
      </c>
    </row>
    <row r="10" customFormat="false" ht="12.75" hidden="false" customHeight="false" outlineLevel="0" collapsed="false">
      <c r="A10" s="182" t="s">
        <v>164</v>
      </c>
      <c r="B10" s="125" t="s">
        <v>163</v>
      </c>
      <c r="C10" s="183" t="n">
        <v>218010</v>
      </c>
      <c r="D10" s="184" t="n">
        <v>225597</v>
      </c>
      <c r="E10" s="184" t="n">
        <v>230109</v>
      </c>
      <c r="F10" s="184" t="n">
        <v>236877</v>
      </c>
      <c r="G10" s="184" t="n">
        <v>234711</v>
      </c>
      <c r="H10" s="184" t="n">
        <v>248721</v>
      </c>
      <c r="I10" s="184" t="n">
        <v>239405</v>
      </c>
      <c r="J10" s="184" t="n">
        <v>261157</v>
      </c>
      <c r="K10" s="23" t="n">
        <f aca="false">I10/C10*100</f>
        <v>109.81377001055</v>
      </c>
      <c r="L10" s="95" t="n">
        <f aca="false">J10/C10*100</f>
        <v>119.791293977341</v>
      </c>
    </row>
    <row r="11" customFormat="false" ht="39" hidden="false" customHeight="false" outlineLevel="0" collapsed="false">
      <c r="A11" s="185" t="s">
        <v>165</v>
      </c>
      <c r="B11" s="162" t="s">
        <v>166</v>
      </c>
      <c r="C11" s="31" t="n">
        <v>30.4</v>
      </c>
      <c r="D11" s="32" t="n">
        <v>31.5</v>
      </c>
      <c r="E11" s="32" t="n">
        <v>31.6</v>
      </c>
      <c r="F11" s="32" t="n">
        <v>33.1</v>
      </c>
      <c r="G11" s="32" t="n">
        <v>32.8</v>
      </c>
      <c r="H11" s="32" t="n">
        <v>34.7</v>
      </c>
      <c r="I11" s="32" t="n">
        <v>33.4</v>
      </c>
      <c r="J11" s="32" t="n">
        <v>36.5</v>
      </c>
      <c r="K11" s="33" t="n">
        <f aca="false">I11/C11*100</f>
        <v>109.868421052632</v>
      </c>
      <c r="L11" s="109" t="n">
        <f aca="false">J11/C11*100</f>
        <v>120.065789473684</v>
      </c>
    </row>
    <row r="12" customFormat="false" ht="13.5" hidden="false" customHeight="true" outlineLevel="0" collapsed="false">
      <c r="A12" s="176" t="s">
        <v>167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</row>
    <row r="13" customFormat="false" ht="25.5" hidden="false" customHeight="false" outlineLevel="0" collapsed="false">
      <c r="A13" s="186" t="s">
        <v>168</v>
      </c>
      <c r="B13" s="37" t="s">
        <v>169</v>
      </c>
      <c r="C13" s="187" t="n">
        <v>31286</v>
      </c>
      <c r="D13" s="188" t="n">
        <v>31286</v>
      </c>
      <c r="E13" s="188" t="n">
        <v>32185</v>
      </c>
      <c r="F13" s="188" t="n">
        <v>32185</v>
      </c>
      <c r="G13" s="188" t="n">
        <v>32485</v>
      </c>
      <c r="H13" s="188" t="n">
        <v>32735</v>
      </c>
      <c r="I13" s="188" t="n">
        <v>32485</v>
      </c>
      <c r="J13" s="188" t="n">
        <v>33205</v>
      </c>
      <c r="K13" s="164" t="n">
        <f aca="false">I13/C13*100</f>
        <v>103.832385092374</v>
      </c>
      <c r="L13" s="165" t="n">
        <f aca="false">J13/C13*100</f>
        <v>106.133733938503</v>
      </c>
    </row>
    <row r="14" customFormat="false" ht="12.75" hidden="false" customHeight="false" outlineLevel="0" collapsed="false">
      <c r="A14" s="182" t="s">
        <v>170</v>
      </c>
      <c r="B14" s="125"/>
      <c r="C14" s="183"/>
      <c r="D14" s="184"/>
      <c r="E14" s="184"/>
      <c r="F14" s="184"/>
      <c r="G14" s="184"/>
      <c r="H14" s="184"/>
      <c r="I14" s="184"/>
      <c r="J14" s="184"/>
      <c r="K14" s="24"/>
      <c r="L14" s="25"/>
    </row>
    <row r="15" customFormat="false" ht="12.75" hidden="false" customHeight="false" outlineLevel="0" collapsed="false">
      <c r="A15" s="182" t="s">
        <v>171</v>
      </c>
      <c r="B15" s="125" t="s">
        <v>169</v>
      </c>
      <c r="C15" s="183" t="n">
        <v>64299</v>
      </c>
      <c r="D15" s="184" t="n">
        <v>64260</v>
      </c>
      <c r="E15" s="184" t="n">
        <v>65265</v>
      </c>
      <c r="F15" s="184" t="n">
        <v>65714</v>
      </c>
      <c r="G15" s="184" t="n">
        <v>65400</v>
      </c>
      <c r="H15" s="184" t="n">
        <v>65797</v>
      </c>
      <c r="I15" s="184" t="n">
        <v>65847</v>
      </c>
      <c r="J15" s="184" t="n">
        <v>65965</v>
      </c>
      <c r="K15" s="24" t="n">
        <f aca="false">I15/C15*100</f>
        <v>102.407502449494</v>
      </c>
      <c r="L15" s="25" t="n">
        <f aca="false">J15/C15*100</f>
        <v>102.591020078073</v>
      </c>
    </row>
    <row r="16" customFormat="false" ht="12.75" hidden="false" customHeight="false" outlineLevel="0" collapsed="false">
      <c r="A16" s="182" t="s">
        <v>172</v>
      </c>
      <c r="B16" s="125" t="s">
        <v>169</v>
      </c>
      <c r="C16" s="183" t="n">
        <v>3168</v>
      </c>
      <c r="D16" s="184" t="n">
        <v>2879</v>
      </c>
      <c r="E16" s="184" t="n">
        <v>2750</v>
      </c>
      <c r="F16" s="184" t="n">
        <v>2800</v>
      </c>
      <c r="G16" s="184" t="n">
        <v>2800</v>
      </c>
      <c r="H16" s="184" t="n">
        <v>2850</v>
      </c>
      <c r="I16" s="184" t="n">
        <v>2800</v>
      </c>
      <c r="J16" s="184" t="n">
        <v>2850</v>
      </c>
      <c r="K16" s="24" t="n">
        <f aca="false">I16/C16*100</f>
        <v>88.3838383838384</v>
      </c>
      <c r="L16" s="25" t="n">
        <f aca="false">J16/C16*100</f>
        <v>89.9621212121212</v>
      </c>
    </row>
    <row r="17" customFormat="false" ht="12.75" hidden="false" customHeight="false" outlineLevel="0" collapsed="false">
      <c r="A17" s="182" t="s">
        <v>173</v>
      </c>
      <c r="B17" s="125" t="s">
        <v>169</v>
      </c>
      <c r="C17" s="183" t="n">
        <v>11873</v>
      </c>
      <c r="D17" s="184" t="n">
        <v>12414</v>
      </c>
      <c r="E17" s="184" t="n">
        <v>12900</v>
      </c>
      <c r="F17" s="184" t="n">
        <v>12950</v>
      </c>
      <c r="G17" s="184" t="n">
        <v>12950</v>
      </c>
      <c r="H17" s="184" t="n">
        <v>13000</v>
      </c>
      <c r="I17" s="184" t="n">
        <v>13000</v>
      </c>
      <c r="J17" s="184" t="n">
        <v>13000</v>
      </c>
      <c r="K17" s="24" t="n">
        <f aca="false">I17/C17*100</f>
        <v>109.492124989472</v>
      </c>
      <c r="L17" s="25" t="n">
        <f aca="false">J17/C17*100</f>
        <v>109.492124989472</v>
      </c>
    </row>
    <row r="18" customFormat="false" ht="12.75" hidden="false" customHeight="false" outlineLevel="0" collapsed="false">
      <c r="A18" s="182" t="s">
        <v>174</v>
      </c>
      <c r="B18" s="125"/>
      <c r="C18" s="183"/>
      <c r="D18" s="184"/>
      <c r="E18" s="184"/>
      <c r="F18" s="184"/>
      <c r="G18" s="184"/>
      <c r="H18" s="184"/>
      <c r="I18" s="184"/>
      <c r="J18" s="184"/>
      <c r="K18" s="24"/>
      <c r="L18" s="25"/>
    </row>
    <row r="19" customFormat="false" ht="12.75" hidden="false" customHeight="false" outlineLevel="0" collapsed="false">
      <c r="A19" s="182" t="s">
        <v>175</v>
      </c>
      <c r="B19" s="125" t="s">
        <v>169</v>
      </c>
      <c r="C19" s="183" t="n">
        <v>44508</v>
      </c>
      <c r="D19" s="184" t="n">
        <v>43034</v>
      </c>
      <c r="E19" s="184" t="n">
        <v>39600</v>
      </c>
      <c r="F19" s="184" t="n">
        <v>39650</v>
      </c>
      <c r="G19" s="184" t="n">
        <v>39650</v>
      </c>
      <c r="H19" s="184" t="n">
        <v>39700</v>
      </c>
      <c r="I19" s="184" t="n">
        <v>39700</v>
      </c>
      <c r="J19" s="184" t="n">
        <v>39700</v>
      </c>
      <c r="K19" s="24" t="n">
        <f aca="false">I19/C19*100</f>
        <v>89.1974476498607</v>
      </c>
      <c r="L19" s="25" t="n">
        <f aca="false">J19/C19*100</f>
        <v>89.1974476498607</v>
      </c>
    </row>
    <row r="20" customFormat="false" ht="51" hidden="false" customHeight="false" outlineLevel="0" collapsed="false">
      <c r="A20" s="182" t="s">
        <v>176</v>
      </c>
      <c r="B20" s="125" t="s">
        <v>177</v>
      </c>
      <c r="C20" s="183" t="n">
        <v>702</v>
      </c>
      <c r="D20" s="184" t="n">
        <v>702</v>
      </c>
      <c r="E20" s="184" t="n">
        <v>714</v>
      </c>
      <c r="F20" s="184" t="n">
        <v>714</v>
      </c>
      <c r="G20" s="184" t="n">
        <v>714</v>
      </c>
      <c r="H20" s="184" t="n">
        <v>719</v>
      </c>
      <c r="I20" s="184" t="n">
        <v>706</v>
      </c>
      <c r="J20" s="184" t="n">
        <v>721</v>
      </c>
      <c r="K20" s="24" t="n">
        <f aca="false">I20/C20*100</f>
        <v>100.569800569801</v>
      </c>
      <c r="L20" s="25" t="n">
        <f aca="false">J20/C20*100</f>
        <v>102.706552706553</v>
      </c>
    </row>
    <row r="21" customFormat="false" ht="39" hidden="false" customHeight="false" outlineLevel="0" collapsed="false">
      <c r="A21" s="185" t="s">
        <v>178</v>
      </c>
      <c r="B21" s="162" t="s">
        <v>16</v>
      </c>
      <c r="C21" s="189" t="n">
        <v>94</v>
      </c>
      <c r="D21" s="190" t="n">
        <v>95</v>
      </c>
      <c r="E21" s="190" t="n">
        <v>95</v>
      </c>
      <c r="F21" s="190" t="n">
        <v>95</v>
      </c>
      <c r="G21" s="190" t="n">
        <v>95</v>
      </c>
      <c r="H21" s="190" t="n">
        <v>95</v>
      </c>
      <c r="I21" s="190" t="n">
        <v>95</v>
      </c>
      <c r="J21" s="190" t="n">
        <v>95</v>
      </c>
      <c r="K21" s="34" t="n">
        <f aca="false">I21/C21*100</f>
        <v>101.063829787234</v>
      </c>
      <c r="L21" s="35" t="n">
        <f aca="false">J21/C21*100</f>
        <v>101.063829787234</v>
      </c>
    </row>
    <row r="22" customFormat="false" ht="13.5" hidden="false" customHeight="true" outlineLevel="0" collapsed="false">
      <c r="A22" s="176" t="s">
        <v>179</v>
      </c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</row>
    <row r="23" customFormat="false" ht="12.75" hidden="false" customHeight="false" outlineLevel="0" collapsed="false">
      <c r="A23" s="186" t="s">
        <v>180</v>
      </c>
      <c r="B23" s="37"/>
      <c r="C23" s="191"/>
      <c r="D23" s="192"/>
      <c r="E23" s="192"/>
      <c r="F23" s="192"/>
      <c r="G23" s="192"/>
      <c r="H23" s="192"/>
      <c r="I23" s="192"/>
      <c r="J23" s="192"/>
      <c r="K23" s="192"/>
      <c r="L23" s="193"/>
    </row>
    <row r="24" customFormat="false" ht="24" hidden="false" customHeight="true" outlineLevel="0" collapsed="false">
      <c r="A24" s="182" t="s">
        <v>181</v>
      </c>
      <c r="B24" s="125" t="s">
        <v>182</v>
      </c>
      <c r="C24" s="27" t="n">
        <v>77.9</v>
      </c>
      <c r="D24" s="28" t="n">
        <v>83.9</v>
      </c>
      <c r="E24" s="28" t="n">
        <v>83.9</v>
      </c>
      <c r="F24" s="28" t="n">
        <v>83.8</v>
      </c>
      <c r="G24" s="28" t="n">
        <v>83.8</v>
      </c>
      <c r="H24" s="28" t="n">
        <v>83.9</v>
      </c>
      <c r="I24" s="28" t="n">
        <v>83.6</v>
      </c>
      <c r="J24" s="28" t="n">
        <v>83.9</v>
      </c>
      <c r="K24" s="24" t="n">
        <f aca="false">I24/C24*100</f>
        <v>107.317073170732</v>
      </c>
      <c r="L24" s="25" t="n">
        <f aca="false">J24/C24*100</f>
        <v>107.702182284981</v>
      </c>
    </row>
    <row r="25" customFormat="false" ht="25.5" hidden="false" customHeight="false" outlineLevel="0" collapsed="false">
      <c r="A25" s="182" t="s">
        <v>183</v>
      </c>
      <c r="B25" s="125" t="s">
        <v>182</v>
      </c>
      <c r="C25" s="27" t="n">
        <v>2.7</v>
      </c>
      <c r="D25" s="28" t="n">
        <v>2.7</v>
      </c>
      <c r="E25" s="28" t="n">
        <v>2.7</v>
      </c>
      <c r="F25" s="28" t="n">
        <v>2.7</v>
      </c>
      <c r="G25" s="28" t="n">
        <v>2.7</v>
      </c>
      <c r="H25" s="28" t="n">
        <v>2.7</v>
      </c>
      <c r="I25" s="28" t="n">
        <v>2.7</v>
      </c>
      <c r="J25" s="28" t="n">
        <v>2.8</v>
      </c>
      <c r="K25" s="24" t="n">
        <f aca="false">I25/C25*100</f>
        <v>100</v>
      </c>
      <c r="L25" s="25" t="n">
        <f aca="false">J25/C25*100</f>
        <v>103.703703703704</v>
      </c>
    </row>
    <row r="26" customFormat="false" ht="51" hidden="false" customHeight="false" outlineLevel="0" collapsed="false">
      <c r="A26" s="182" t="s">
        <v>184</v>
      </c>
      <c r="B26" s="125" t="s">
        <v>185</v>
      </c>
      <c r="C26" s="22" t="n">
        <v>220.9</v>
      </c>
      <c r="D26" s="23" t="n">
        <v>219.3</v>
      </c>
      <c r="E26" s="23" t="n">
        <v>219.2</v>
      </c>
      <c r="F26" s="23" t="n">
        <v>220.8</v>
      </c>
      <c r="G26" s="23" t="n">
        <v>220.8</v>
      </c>
      <c r="H26" s="23" t="n">
        <v>220.9</v>
      </c>
      <c r="I26" s="23" t="n">
        <v>221</v>
      </c>
      <c r="J26" s="23" t="n">
        <v>221.1</v>
      </c>
      <c r="K26" s="24" t="n">
        <f aca="false">I26/C26*100</f>
        <v>100.045269352648</v>
      </c>
      <c r="L26" s="25" t="n">
        <f aca="false">J26/C26*100</f>
        <v>100.090538705297</v>
      </c>
    </row>
    <row r="27" customFormat="false" ht="38.25" hidden="false" customHeight="false" outlineLevel="0" collapsed="false">
      <c r="A27" s="182" t="s">
        <v>186</v>
      </c>
      <c r="B27" s="125" t="s">
        <v>187</v>
      </c>
      <c r="C27" s="27" t="n">
        <v>1.8</v>
      </c>
      <c r="D27" s="28" t="n">
        <v>1.8</v>
      </c>
      <c r="E27" s="28" t="n">
        <v>1.8</v>
      </c>
      <c r="F27" s="28" t="n">
        <v>1.8</v>
      </c>
      <c r="G27" s="28" t="n">
        <v>1.8</v>
      </c>
      <c r="H27" s="28" t="n">
        <v>1.8</v>
      </c>
      <c r="I27" s="28" t="n">
        <v>1.8</v>
      </c>
      <c r="J27" s="28" t="n">
        <v>1.8</v>
      </c>
      <c r="K27" s="24" t="n">
        <f aca="false">I27/C27*100</f>
        <v>100</v>
      </c>
      <c r="L27" s="25" t="n">
        <f aca="false">J27/C27*100</f>
        <v>100</v>
      </c>
    </row>
    <row r="28" customFormat="false" ht="38.25" hidden="false" customHeight="false" outlineLevel="0" collapsed="false">
      <c r="A28" s="182" t="s">
        <v>188</v>
      </c>
      <c r="B28" s="125" t="s">
        <v>187</v>
      </c>
      <c r="C28" s="27" t="n">
        <v>101.2</v>
      </c>
      <c r="D28" s="28" t="n">
        <v>101.2</v>
      </c>
      <c r="E28" s="28" t="n">
        <v>101.2</v>
      </c>
      <c r="F28" s="28" t="n">
        <v>101.2</v>
      </c>
      <c r="G28" s="28" t="n">
        <v>101.2</v>
      </c>
      <c r="H28" s="28" t="n">
        <v>101.3</v>
      </c>
      <c r="I28" s="28" t="n">
        <v>101.4</v>
      </c>
      <c r="J28" s="28" t="n">
        <v>101.4</v>
      </c>
      <c r="K28" s="24" t="n">
        <f aca="false">I28/C28*100</f>
        <v>100.197628458498</v>
      </c>
      <c r="L28" s="25" t="n">
        <f aca="false">J28/C28*100</f>
        <v>100.197628458498</v>
      </c>
    </row>
    <row r="29" customFormat="false" ht="39" hidden="false" customHeight="false" outlineLevel="0" collapsed="false">
      <c r="A29" s="185" t="s">
        <v>189</v>
      </c>
      <c r="B29" s="162" t="s">
        <v>190</v>
      </c>
      <c r="C29" s="108" t="n">
        <v>10250.3</v>
      </c>
      <c r="D29" s="33" t="n">
        <v>10255</v>
      </c>
      <c r="E29" s="33" t="n">
        <v>10253.6</v>
      </c>
      <c r="F29" s="33" t="n">
        <v>10249.3</v>
      </c>
      <c r="G29" s="33" t="n">
        <v>10256.4</v>
      </c>
      <c r="H29" s="33" t="n">
        <v>10253.9</v>
      </c>
      <c r="I29" s="33" t="n">
        <v>10272.4</v>
      </c>
      <c r="J29" s="33" t="n">
        <v>10271.6</v>
      </c>
      <c r="K29" s="33" t="n">
        <f aca="false">I29/C29*100</f>
        <v>100.215603445753</v>
      </c>
      <c r="L29" s="109" t="n">
        <f aca="false">J29/C29*100</f>
        <v>100.207798796133</v>
      </c>
    </row>
    <row r="30" customFormat="false" ht="13.5" hidden="false" customHeight="true" outlineLevel="0" collapsed="false">
      <c r="A30" s="176" t="s">
        <v>191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</row>
    <row r="31" customFormat="false" ht="15" hidden="false" customHeight="true" outlineLevel="0" collapsed="false">
      <c r="A31" s="157" t="s">
        <v>180</v>
      </c>
      <c r="B31" s="37"/>
      <c r="C31" s="191"/>
      <c r="D31" s="192"/>
      <c r="E31" s="192"/>
      <c r="F31" s="192"/>
      <c r="G31" s="192"/>
      <c r="H31" s="192"/>
      <c r="I31" s="192"/>
      <c r="J31" s="192"/>
      <c r="K31" s="164"/>
      <c r="L31" s="194"/>
    </row>
    <row r="32" customFormat="false" ht="39" hidden="false" customHeight="true" outlineLevel="0" collapsed="false">
      <c r="A32" s="182" t="s">
        <v>192</v>
      </c>
      <c r="B32" s="125" t="s">
        <v>193</v>
      </c>
      <c r="C32" s="195" t="n">
        <v>0.707</v>
      </c>
      <c r="D32" s="196" t="n">
        <v>0.942</v>
      </c>
      <c r="E32" s="196" t="n">
        <v>0.942</v>
      </c>
      <c r="F32" s="196" t="n">
        <v>0.941</v>
      </c>
      <c r="G32" s="196" t="n">
        <v>0.941</v>
      </c>
      <c r="H32" s="196" t="n">
        <v>0.941</v>
      </c>
      <c r="I32" s="196" t="n">
        <v>0.941</v>
      </c>
      <c r="J32" s="196" t="n">
        <v>0.939</v>
      </c>
      <c r="K32" s="24" t="n">
        <f aca="false">I32/C32*100</f>
        <v>133.097595473833</v>
      </c>
      <c r="L32" s="25" t="n">
        <f aca="false">J32/C32*100</f>
        <v>132.814710042433</v>
      </c>
    </row>
    <row r="33" customFormat="false" ht="38.25" hidden="false" customHeight="true" outlineLevel="0" collapsed="false">
      <c r="A33" s="185" t="s">
        <v>194</v>
      </c>
      <c r="B33" s="162" t="s">
        <v>193</v>
      </c>
      <c r="C33" s="31" t="n">
        <v>0.08</v>
      </c>
      <c r="D33" s="32" t="n">
        <v>0.08</v>
      </c>
      <c r="E33" s="32" t="n">
        <v>0.08</v>
      </c>
      <c r="F33" s="32" t="n">
        <v>0.08</v>
      </c>
      <c r="G33" s="32" t="n">
        <v>0.08</v>
      </c>
      <c r="H33" s="32" t="n">
        <v>0.08</v>
      </c>
      <c r="I33" s="32" t="n">
        <v>0.08</v>
      </c>
      <c r="J33" s="32" t="n">
        <v>0.08</v>
      </c>
      <c r="K33" s="34" t="n">
        <f aca="false">I33/D33*100</f>
        <v>100</v>
      </c>
      <c r="L33" s="35" t="n">
        <f aca="false">J33/D33*100</f>
        <v>100</v>
      </c>
    </row>
    <row r="34" customFormat="false" ht="17.25" hidden="false" customHeight="true" outlineLevel="0" collapsed="false">
      <c r="A34" s="197" t="s">
        <v>195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</row>
    <row r="35" customFormat="false" ht="38.25" hidden="false" customHeight="true" outlineLevel="0" collapsed="false">
      <c r="A35" s="198" t="s">
        <v>196</v>
      </c>
      <c r="B35" s="37" t="s">
        <v>16</v>
      </c>
      <c r="C35" s="27" t="n">
        <v>14.1</v>
      </c>
      <c r="D35" s="28" t="n">
        <v>14.6</v>
      </c>
      <c r="E35" s="28" t="n">
        <v>15</v>
      </c>
      <c r="F35" s="28" t="n">
        <v>16</v>
      </c>
      <c r="G35" s="28" t="n">
        <v>15.5</v>
      </c>
      <c r="H35" s="28" t="n">
        <v>17</v>
      </c>
      <c r="I35" s="28" t="n">
        <v>16</v>
      </c>
      <c r="J35" s="28" t="n">
        <v>18</v>
      </c>
      <c r="K35" s="23" t="n">
        <f aca="false">I35/C35*100</f>
        <v>113.475177304965</v>
      </c>
      <c r="L35" s="95" t="n">
        <f aca="false">J35/C35*100</f>
        <v>127.659574468085</v>
      </c>
    </row>
    <row r="36" customFormat="false" ht="38.25" hidden="false" customHeight="true" outlineLevel="0" collapsed="false">
      <c r="A36" s="199" t="s">
        <v>197</v>
      </c>
      <c r="B36" s="162" t="s">
        <v>198</v>
      </c>
      <c r="C36" s="31" t="n">
        <v>555</v>
      </c>
      <c r="D36" s="32" t="n">
        <v>555</v>
      </c>
      <c r="E36" s="32" t="n">
        <v>555</v>
      </c>
      <c r="F36" s="32" t="n">
        <v>555</v>
      </c>
      <c r="G36" s="32" t="n">
        <v>555</v>
      </c>
      <c r="H36" s="32" t="n">
        <v>556</v>
      </c>
      <c r="I36" s="32" t="n">
        <v>555</v>
      </c>
      <c r="J36" s="32" t="n">
        <v>557</v>
      </c>
      <c r="K36" s="33" t="n">
        <f aca="false">I36/C36*100</f>
        <v>100</v>
      </c>
      <c r="L36" s="109" t="n">
        <f aca="false">J36/C36*100</f>
        <v>100.36036036036</v>
      </c>
    </row>
    <row r="37" customFormat="false" ht="24" hidden="false" customHeight="true" outlineLevel="0" collapsed="false">
      <c r="A37" s="200" t="s">
        <v>199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38.25" hidden="false" customHeight="true" outlineLevel="0" collapsed="false">
      <c r="A38" s="201" t="s">
        <v>200</v>
      </c>
      <c r="B38" s="202" t="s">
        <v>82</v>
      </c>
      <c r="C38" s="203" t="n">
        <v>143327.1</v>
      </c>
      <c r="D38" s="204" t="n">
        <v>153804.3</v>
      </c>
      <c r="E38" s="204" t="n">
        <v>169349.3</v>
      </c>
      <c r="F38" s="204" t="n">
        <v>170171.4</v>
      </c>
      <c r="G38" s="204" t="n">
        <v>185968.4</v>
      </c>
      <c r="H38" s="204" t="n">
        <v>188676.7</v>
      </c>
      <c r="I38" s="204" t="n">
        <v>204431.4</v>
      </c>
      <c r="J38" s="204" t="n">
        <v>211397.1</v>
      </c>
      <c r="K38" s="205" t="n">
        <f aca="false">I38/I40%/G40%/E40%/D40%/C38*100</f>
        <v>113.3083224</v>
      </c>
      <c r="L38" s="206" t="n">
        <f aca="false">J38/J40%/H40%/F40%/D40%/C38*100</f>
        <v>117.1691829</v>
      </c>
    </row>
    <row r="39" customFormat="false" ht="63.75" hidden="false" customHeight="false" outlineLevel="0" collapsed="false">
      <c r="A39" s="201"/>
      <c r="B39" s="207" t="s">
        <v>89</v>
      </c>
      <c r="C39" s="208" t="n">
        <v>85</v>
      </c>
      <c r="D39" s="209" t="n">
        <v>102.2</v>
      </c>
      <c r="E39" s="209" t="n">
        <v>103</v>
      </c>
      <c r="F39" s="209" t="n">
        <v>103.5</v>
      </c>
      <c r="G39" s="209" t="n">
        <v>103.5</v>
      </c>
      <c r="H39" s="209" t="n">
        <v>104.5</v>
      </c>
      <c r="I39" s="209" t="n">
        <v>104</v>
      </c>
      <c r="J39" s="209" t="n">
        <v>106</v>
      </c>
      <c r="K39" s="210"/>
      <c r="L39" s="211"/>
    </row>
    <row r="40" customFormat="false" ht="0.75" hidden="false" customHeight="true" outlineLevel="0" collapsed="false">
      <c r="A40" s="212"/>
      <c r="B40" s="207"/>
      <c r="C40" s="22" t="n">
        <v>109.3</v>
      </c>
      <c r="D40" s="23" t="n">
        <f aca="false">D38/C38/D39%*100</f>
        <v>104.999992483631</v>
      </c>
      <c r="E40" s="23" t="n">
        <f aca="false">E38/D38/E39%*100</f>
        <v>106.899999620625</v>
      </c>
      <c r="F40" s="23" t="n">
        <f aca="false">F38/D38/F39%*100</f>
        <v>106.900009683866</v>
      </c>
      <c r="G40" s="23" t="n">
        <f aca="false">G38/E38/G39%*100</f>
        <v>106.100003676762</v>
      </c>
      <c r="H40" s="23" t="n">
        <f aca="false">H38/F38/H39%*100</f>
        <v>106.100006245884</v>
      </c>
      <c r="I40" s="23" t="n">
        <f aca="false">I38/G38/I39%*100</f>
        <v>105.700029599735</v>
      </c>
      <c r="J40" s="23" t="n">
        <f aca="false">J38/H38/J39%*100</f>
        <v>105.699975892675</v>
      </c>
      <c r="K40" s="24"/>
      <c r="L40" s="25"/>
    </row>
    <row r="41" customFormat="false" ht="38.25" hidden="false" customHeight="true" outlineLevel="0" collapsed="false">
      <c r="A41" s="213" t="s">
        <v>201</v>
      </c>
      <c r="B41" s="207" t="s">
        <v>202</v>
      </c>
      <c r="C41" s="22" t="n">
        <v>24847.3</v>
      </c>
      <c r="D41" s="23" t="n">
        <v>27802.6</v>
      </c>
      <c r="E41" s="23" t="n">
        <v>31089.1</v>
      </c>
      <c r="F41" s="23" t="n">
        <v>31271.3</v>
      </c>
      <c r="G41" s="23" t="n">
        <v>34869.9</v>
      </c>
      <c r="H41" s="23" t="n">
        <v>35244.6</v>
      </c>
      <c r="I41" s="23" t="n">
        <v>39228.3</v>
      </c>
      <c r="J41" s="23" t="n">
        <v>39841.7</v>
      </c>
      <c r="K41" s="24" t="n">
        <f aca="false">I41/I43%/G43%/E43%/D43%/C41*100</f>
        <v>111.131209728</v>
      </c>
      <c r="L41" s="25" t="n">
        <f aca="false">J41/J43%/H43%/F43%/D43%/C41*100</f>
        <v>112.86868956</v>
      </c>
    </row>
    <row r="42" customFormat="false" ht="62.25" hidden="false" customHeight="true" outlineLevel="0" collapsed="false">
      <c r="A42" s="213"/>
      <c r="B42" s="214" t="s">
        <v>89</v>
      </c>
      <c r="C42" s="108" t="n">
        <v>98</v>
      </c>
      <c r="D42" s="33" t="n">
        <v>102</v>
      </c>
      <c r="E42" s="33" t="n">
        <v>102.4</v>
      </c>
      <c r="F42" s="33" t="n">
        <v>103</v>
      </c>
      <c r="G42" s="33" t="n">
        <v>102.9</v>
      </c>
      <c r="H42" s="33" t="n">
        <v>103.4</v>
      </c>
      <c r="I42" s="33" t="n">
        <v>103.4</v>
      </c>
      <c r="J42" s="33" t="n">
        <v>103.9</v>
      </c>
      <c r="K42" s="34"/>
      <c r="L42" s="35"/>
    </row>
    <row r="43" customFormat="false" ht="38.25" hidden="true" customHeight="true" outlineLevel="0" collapsed="false">
      <c r="A43" s="215"/>
      <c r="B43" s="215"/>
      <c r="C43" s="216"/>
      <c r="D43" s="216" t="n">
        <f aca="false">D41/C41/D42%*100</f>
        <v>109.699850609089</v>
      </c>
      <c r="E43" s="216" t="n">
        <f aca="false">E41/D41/E42%*100</f>
        <v>109.200036035299</v>
      </c>
      <c r="F43" s="216" t="n">
        <f aca="false">F41/D41/F42%*100</f>
        <v>109.200166304206</v>
      </c>
      <c r="G43" s="216" t="n">
        <f aca="false">G41/E41/G42%*100</f>
        <v>109.000170515267</v>
      </c>
      <c r="H43" s="216" t="n">
        <f aca="false">H41/F41/H42%*100</f>
        <v>108.999902958213</v>
      </c>
      <c r="I43" s="216" t="n">
        <f aca="false">I41/G41/I42%*100</f>
        <v>108.799837636871</v>
      </c>
      <c r="J43" s="216" t="n">
        <f aca="false">J41/H41/J42%*100</f>
        <v>108.800208450557</v>
      </c>
      <c r="K43" s="215"/>
      <c r="L43" s="215"/>
    </row>
    <row r="44" customFormat="false" ht="24" hidden="false" customHeight="true" outlineLevel="0" collapsed="false">
      <c r="A44" s="200" t="s">
        <v>203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  <row r="45" customFormat="false" ht="37.5" hidden="false" customHeight="true" outlineLevel="0" collapsed="false">
      <c r="A45" s="201" t="s">
        <v>204</v>
      </c>
      <c r="B45" s="37" t="s">
        <v>49</v>
      </c>
      <c r="C45" s="217" t="n">
        <v>26.2</v>
      </c>
      <c r="D45" s="218" t="n">
        <v>29.5</v>
      </c>
      <c r="E45" s="218" t="n">
        <v>29.5</v>
      </c>
      <c r="F45" s="218" t="n">
        <v>30</v>
      </c>
      <c r="G45" s="218" t="n">
        <v>29.7</v>
      </c>
      <c r="H45" s="218" t="n">
        <v>31</v>
      </c>
      <c r="I45" s="218" t="n">
        <v>30.5</v>
      </c>
      <c r="J45" s="218" t="n">
        <v>32.8</v>
      </c>
      <c r="K45" s="164"/>
      <c r="L45" s="165"/>
    </row>
    <row r="46" customFormat="false" ht="41.25" hidden="false" customHeight="true" outlineLevel="0" collapsed="false">
      <c r="A46" s="201"/>
      <c r="B46" s="125" t="s">
        <v>50</v>
      </c>
      <c r="C46" s="27" t="n">
        <v>79.8</v>
      </c>
      <c r="D46" s="28" t="n">
        <v>112.6</v>
      </c>
      <c r="E46" s="24" t="n">
        <v>100</v>
      </c>
      <c r="F46" s="28" t="n">
        <v>101.7</v>
      </c>
      <c r="G46" s="28" t="n">
        <v>100.7</v>
      </c>
      <c r="H46" s="28" t="n">
        <v>103.3</v>
      </c>
      <c r="I46" s="28" t="n">
        <v>102.7</v>
      </c>
      <c r="J46" s="28" t="n">
        <v>105.8</v>
      </c>
      <c r="K46" s="28" t="n">
        <v>116.4</v>
      </c>
      <c r="L46" s="219" t="n">
        <v>125.2</v>
      </c>
    </row>
    <row r="47" customFormat="false" ht="19.5" hidden="false" customHeight="true" outlineLevel="0" collapsed="false">
      <c r="A47" s="220" t="s">
        <v>205</v>
      </c>
      <c r="B47" s="125" t="s">
        <v>206</v>
      </c>
      <c r="C47" s="27" t="n">
        <v>56.66</v>
      </c>
      <c r="D47" s="160" t="n">
        <v>62.2</v>
      </c>
      <c r="E47" s="160" t="n">
        <v>62.4</v>
      </c>
      <c r="F47" s="160" t="n">
        <v>63</v>
      </c>
      <c r="G47" s="160" t="n">
        <v>62.6</v>
      </c>
      <c r="H47" s="160" t="n">
        <v>65</v>
      </c>
      <c r="I47" s="160" t="n">
        <v>62.8</v>
      </c>
      <c r="J47" s="160" t="n">
        <v>67.7</v>
      </c>
      <c r="K47" s="24"/>
      <c r="L47" s="25"/>
    </row>
    <row r="48" customFormat="false" ht="48" hidden="false" customHeight="true" outlineLevel="0" collapsed="false">
      <c r="A48" s="220"/>
      <c r="B48" s="162" t="s">
        <v>50</v>
      </c>
      <c r="C48" s="31" t="n">
        <v>83.6</v>
      </c>
      <c r="D48" s="32" t="n">
        <v>109.8</v>
      </c>
      <c r="E48" s="32" t="n">
        <v>100.3</v>
      </c>
      <c r="F48" s="32" t="n">
        <v>101.3</v>
      </c>
      <c r="G48" s="32" t="n">
        <v>100.3</v>
      </c>
      <c r="H48" s="32" t="n">
        <v>103.2</v>
      </c>
      <c r="I48" s="32" t="n">
        <v>100.3</v>
      </c>
      <c r="J48" s="32" t="n">
        <v>104.2</v>
      </c>
      <c r="K48" s="32" t="n">
        <v>110.8</v>
      </c>
      <c r="L48" s="221" t="n">
        <v>119.5</v>
      </c>
    </row>
    <row r="49" customFormat="false" ht="12.75" hidden="false" customHeight="false" outlineLevel="0" collapsed="false">
      <c r="A49" s="91"/>
      <c r="B49" s="222"/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51" hidden="false" customHeight="true" outlineLevel="0" collapsed="false">
      <c r="A50" s="91" t="s">
        <v>207</v>
      </c>
      <c r="B50" s="222"/>
      <c r="C50" s="91"/>
      <c r="D50" s="91"/>
      <c r="E50" s="91"/>
      <c r="F50" s="91"/>
      <c r="G50" s="91"/>
      <c r="H50" s="91"/>
      <c r="I50" s="223" t="s">
        <v>208</v>
      </c>
      <c r="J50" s="223"/>
      <c r="K50" s="91"/>
      <c r="L50" s="91"/>
    </row>
    <row r="51" customFormat="false" ht="12.75" hidden="false" customHeight="false" outlineLevel="0" collapsed="false">
      <c r="A51" s="91"/>
      <c r="B51" s="222"/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.75" hidden="false" customHeight="false" outlineLevel="0" collapsed="false">
      <c r="A52" s="91"/>
      <c r="B52" s="222"/>
      <c r="C52" s="91"/>
      <c r="D52" s="91"/>
      <c r="E52" s="91"/>
      <c r="F52" s="91"/>
      <c r="G52" s="91"/>
      <c r="H52" s="91"/>
      <c r="I52" s="91"/>
      <c r="J52" s="91"/>
      <c r="K52" s="91"/>
      <c r="L52" s="91"/>
    </row>
    <row r="53" customFormat="false" ht="12.75" hidden="false" customHeight="false" outlineLevel="0" collapsed="false">
      <c r="A53" s="91"/>
      <c r="B53" s="222"/>
      <c r="C53" s="91"/>
      <c r="D53" s="91"/>
      <c r="E53" s="91"/>
      <c r="F53" s="91"/>
      <c r="G53" s="91"/>
      <c r="H53" s="91"/>
      <c r="I53" s="91"/>
      <c r="J53" s="91"/>
      <c r="K53" s="91"/>
      <c r="L53" s="91"/>
    </row>
    <row r="54" customFormat="false" ht="12.75" hidden="false" customHeight="false" outlineLevel="0" collapsed="false">
      <c r="A54" s="91"/>
      <c r="B54" s="222"/>
      <c r="C54" s="91"/>
      <c r="D54" s="91"/>
      <c r="E54" s="91"/>
      <c r="F54" s="91"/>
      <c r="G54" s="91"/>
      <c r="H54" s="91"/>
      <c r="I54" s="91"/>
      <c r="J54" s="91"/>
      <c r="K54" s="91"/>
      <c r="L54" s="91"/>
    </row>
  </sheetData>
  <mergeCells count="23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L5"/>
    <mergeCell ref="A8:L8"/>
    <mergeCell ref="A12:L12"/>
    <mergeCell ref="A22:L22"/>
    <mergeCell ref="A30:L30"/>
    <mergeCell ref="A34:L34"/>
    <mergeCell ref="A37:L37"/>
    <mergeCell ref="A38:A39"/>
    <mergeCell ref="A41:A42"/>
    <mergeCell ref="A44:L44"/>
    <mergeCell ref="A45:A46"/>
    <mergeCell ref="A47:A48"/>
    <mergeCell ref="I50:J5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3" man="true" max="16383" min="0"/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35:59Z</dcterms:created>
  <dc:creator>Пользователь</dc:creator>
  <dc:description/>
  <dc:language>en-US</dc:language>
  <cp:lastModifiedBy>Ященко</cp:lastModifiedBy>
  <cp:lastPrinted>2010-09-30T05:02:30Z</cp:lastPrinted>
  <dcterms:modified xsi:type="dcterms:W3CDTF">2010-10-27T06:43:53Z</dcterms:modified>
  <cp:revision>0</cp:revision>
  <dc:subject/>
  <dc:title/>
</cp:coreProperties>
</file>